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дека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FC17" activeCellId="0" sqref="FC17:FK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1690508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1690508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11-30T02:05:15Z</dcterms:modified>
  <cp:revision>0</cp:revision>
  <dc:subject/>
  <dc:title/>
</cp:coreProperties>
</file>