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EI16" activeCellId="0" sqref="EI16:ES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4-11-28T08:11:08Z</dcterms:modified>
  <cp:revision>0</cp:revision>
  <dc:subject/>
  <dc:title/>
</cp:coreProperties>
</file>