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Документ!$A$1:$D$450</definedName>
    <definedName function="false" hidden="false" localSheetId="0" name="_xlnm.Print_Titles" vbProcedure="false">Документ!$8:$8</definedName>
    <definedName function="false" hidden="false" localSheetId="0" name="Excel_BuiltIn_Sheet_Title" vbProcedure="false">"Документ"</definedName>
    <definedName function="false" hidden="false" localSheetId="0" name="Excel_BuiltIn__FilterDatabase" vbProcedure="false">Документ!$A$8:$F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681">
  <si>
    <t xml:space="preserve">Приложение 7</t>
  </si>
  <si>
    <t xml:space="preserve">к муниципальному правовому акту </t>
  </si>
  <si>
    <t xml:space="preserve">Арсеньевского городского округа</t>
  </si>
  <si>
    <t xml:space="preserve"> от  20 декабря 2017 года №    26-МПА</t>
  </si>
  <si>
    <t xml:space="preserve">Распределение бюджетных ассигнований из бюджета городского округа на 2017 год по муниципальным программам Арсеньевского городского округа и непрограммным направлениям деятельности</t>
  </si>
  <si>
    <t xml:space="preserve">(тыс. 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</t>
  </si>
  <si>
    <t xml:space="preserve">Муниципальная программа "Экономическое развитие и инновационная экономика в  Арсеньевском городском округе"  на 2015-2020 годы</t>
  </si>
  <si>
    <t xml:space="preserve">000</t>
  </si>
  <si>
    <t xml:space="preserve">01 0 00 00000</t>
  </si>
  <si>
    <t xml:space="preserve">Подпрограмма"Развитие малого и среднего предпринимательства в Арсеньевском городском округе" на 2015-2020 годы</t>
  </si>
  <si>
    <t xml:space="preserve">01 1 00 00000</t>
  </si>
  <si>
    <t xml:space="preserve">Администрация Арсеньевского городского округа</t>
  </si>
  <si>
    <t xml:space="preserve">986</t>
  </si>
  <si>
    <t xml:space="preserve">Основное мероприятие "Изучение и формирование благоприятной среды для развития предпринимательства"</t>
  </si>
  <si>
    <t xml:space="preserve">Обеспечение функционирования (сопровождение) портала "Малое и среднее предпринимательство Арсеньевского городского округа" (в т.ч. Хостинг, сопровождение портала)</t>
  </si>
  <si>
    <t xml:space="preserve">01 1 01 21200</t>
  </si>
  <si>
    <t xml:space="preserve">Мониторинг и анализ развития  малого и среднего предпринимательства</t>
  </si>
  <si>
    <t xml:space="preserve">01 1 01 21201</t>
  </si>
  <si>
    <t xml:space="preserve">Основное мероприятие " Расширение доступа субъектов малого и среднего предпринимательства к финансовым ресурсам"</t>
  </si>
  <si>
    <t xml:space="preserve">01 1 02 00000</t>
  </si>
  <si>
    <t xml:space="preserve">Реализация муниципальных программ развития малого и среднего предпринимательства бюджетов монопрофильных муниципальных образований Приморского края за счет средств бюджета городского округа</t>
  </si>
  <si>
    <t xml:space="preserve">01 1 02 L527Б</t>
  </si>
  <si>
    <t xml:space="preserve">Реализация муниципальных программ развития малого и среднего предпринимательства бюджетов монопрофильных муниципальных образований Приморского края</t>
  </si>
  <si>
    <t xml:space="preserve">01 1 02 R527Б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Выпуск тематической страницы в печатных СМИ городского округа о предпринимательстве</t>
  </si>
  <si>
    <t xml:space="preserve">01 1 03 21270</t>
  </si>
  <si>
    <t xml:space="preserve">Производство теле и радиопрограмм, направленных на формирование положительного образа предпринимателя, популяризацию роли предпринимательства</t>
  </si>
  <si>
    <t xml:space="preserve">01 1 03 21271</t>
  </si>
  <si>
    <t xml:space="preserve">Основное мероприятие "Поддержка субъектов малого и среднего предпринимательства в сфере образования"</t>
  </si>
  <si>
    <t xml:space="preserve">01 1 04 21202</t>
  </si>
  <si>
    <t xml:space="preserve">Организация работы "Школы молодого предпринимателя"</t>
  </si>
  <si>
    <t xml:space="preserve">Подпрограмма "Управление имуществом, находящимся в собственности и в ведении  Арсеньевского городского округа" на 2015-2020 годы</t>
  </si>
  <si>
    <t xml:space="preserve">01 2 00 00000</t>
  </si>
  <si>
    <t xml:space="preserve">Основное мероприятие "Формирование объектов недвижимости, обеспечение государственной регистрации, возникновения, изменения и прекращения права собственности Арсеньевского городского округа"</t>
  </si>
  <si>
    <t xml:space="preserve">01 2 02 00000</t>
  </si>
  <si>
    <t xml:space="preserve"> Формирование  земельных участков для организации проведения конкурсов и аукционов,  предоставления гражданам, имеющим трех и более детей,  молодым семьям и семьям с двумя детьми</t>
  </si>
  <si>
    <t xml:space="preserve">01 2 02 20100</t>
  </si>
  <si>
    <t xml:space="preserve">Управление имущественных отношений администрации Арсеньевского городского округа</t>
  </si>
  <si>
    <t xml:space="preserve">985</t>
  </si>
  <si>
    <t xml:space="preserve">Основное мероприятие "Финансовое обеспечение деятельности управления имущественных отношений"</t>
  </si>
  <si>
    <t xml:space="preserve">01 2 01 00000</t>
  </si>
  <si>
    <t xml:space="preserve">Руководство и управление в сфере установленных функций органов  местного самоуправления городского округа</t>
  </si>
  <si>
    <t xml:space="preserve">01 2 01 10020</t>
  </si>
  <si>
    <t xml:space="preserve">Обеспечение проведения технической инвентаризации   объектов недвижимости , изготовления технической документации в целях постановки объектов недвижимости на государственный кадастровый учет и дальнейшей государственной регистрации права собственности Арсеньевского городского округа на объекты недвижимости </t>
  </si>
  <si>
    <t xml:space="preserve">01 2 02 10070</t>
  </si>
  <si>
    <t xml:space="preserve">Основное мероприятие "Управление и распоряжение имуществом, находящимся в собственности Арсеньевского городского округа"</t>
  </si>
  <si>
    <t xml:space="preserve">01 2 03 00000</t>
  </si>
  <si>
    <t xml:space="preserve">Обеспечение проведения оценки рыночной стоимости объектов недвижимости, земельных участков, а так же права аренды на объекты недвижимости и земельные участки</t>
  </si>
  <si>
    <t xml:space="preserve">01 2 03 10080</t>
  </si>
  <si>
    <t xml:space="preserve">Обслуживание программы учета муниципальной собственности</t>
  </si>
  <si>
    <t xml:space="preserve">01 2 03 10090</t>
  </si>
  <si>
    <t xml:space="preserve">Содержание объектов муниципальной собственности</t>
  </si>
  <si>
    <t xml:space="preserve">01 2 03 10100</t>
  </si>
  <si>
    <t xml:space="preserve">Налог на транспорт, находящийся в муниципальной казне</t>
  </si>
  <si>
    <t xml:space="preserve">01 2 03 10110</t>
  </si>
  <si>
    <t xml:space="preserve">Опубликование в средствах массовой информации информационных сообщений и извещений о реализации муниципального имущества, земельных участков и продаже права на заключение договоров аренды на объекты недвижимости и земельные участки</t>
  </si>
  <si>
    <t xml:space="preserve">01 2 03 10120</t>
  </si>
  <si>
    <t xml:space="preserve">Приобретение имущества в муниципальную собственность</t>
  </si>
  <si>
    <t xml:space="preserve">01 2 03 10170</t>
  </si>
  <si>
    <t xml:space="preserve">01 2 03 10130</t>
  </si>
  <si>
    <t xml:space="preserve">Перепланировка и переустройство инженерных систем нежилых помещений по ул. Октябрьской 28/2 в г. Арсеньеве</t>
  </si>
  <si>
    <t xml:space="preserve">01 2 03 10160</t>
  </si>
  <si>
    <t xml:space="preserve">Подпрограмма "Долгосрочное финансовое планирование и организация бюджетного процесса в Арсеньевском городском округе" на 2015-2020 годы</t>
  </si>
  <si>
    <t xml:space="preserve">01 3 00 00000</t>
  </si>
  <si>
    <t xml:space="preserve">Основное мероприятие "Ликвидация  кредиторской задолженности муниципальных учреждений"</t>
  </si>
  <si>
    <t xml:space="preserve">01 3 03 00000</t>
  </si>
  <si>
    <t xml:space="preserve">Погашение кредиторской задолженности прошлых лет по программным мероприятиям казенных учреждений и органов местного самоуправления</t>
  </si>
  <si>
    <t xml:space="preserve">01 3 03 00053</t>
  </si>
  <si>
    <t xml:space="preserve">Управление образования администрации Арсеньевского городского округа</t>
  </si>
  <si>
    <t xml:space="preserve">988</t>
  </si>
  <si>
    <t xml:space="preserve">Погашение кредиторской задолженности  прошлых лет бюджетных и автономных учреждений по расходам на финансовое обеспечение муниципального задания на выполнение муниципальных услуг</t>
  </si>
  <si>
    <t xml:space="preserve">01 3 03 00051</t>
  </si>
  <si>
    <t xml:space="preserve">Погашение  кредиторской задолженности прошлых лет по программным мероприятиям казенных учреждений и органов местного самоуправления</t>
  </si>
  <si>
    <t xml:space="preserve">Управление культуры администрации Арсеньевского городского округа</t>
  </si>
  <si>
    <t xml:space="preserve">989</t>
  </si>
  <si>
    <t xml:space="preserve">Управление спорта  и молодежной политики администрации Арсеньевского городского округа</t>
  </si>
  <si>
    <t xml:space="preserve">991</t>
  </si>
  <si>
    <t xml:space="preserve">Погашение  кредиторской задолженности  прошлых лет бюджетных и автономных учреждений по программным мероприятиям за исключением расходов на финансовое обеспечение муниципального задания на выполнение муниципальных услуг</t>
  </si>
  <si>
    <t xml:space="preserve">01 3 03 00052</t>
  </si>
  <si>
    <t xml:space="preserve">Финансовое управление администрации Арсеньевского городского округа</t>
  </si>
  <si>
    <t xml:space="preserve">992</t>
  </si>
  <si>
    <t xml:space="preserve">Основное мероприятие "Совершенствование бюджетного процесса" </t>
  </si>
  <si>
    <t xml:space="preserve">01 3 01 00000</t>
  </si>
  <si>
    <t xml:space="preserve">01 3 01 10020</t>
  </si>
  <si>
    <t xml:space="preserve">Основное мероприятие "Совершенствование управления муниципальным долгом Арсеньевского городского округа"</t>
  </si>
  <si>
    <t xml:space="preserve">01 3 02 00000</t>
  </si>
  <si>
    <t xml:space="preserve">Процентные платежи по муниципальному долгу за кредиты в кредитных организациях</t>
  </si>
  <si>
    <t xml:space="preserve">01 3 02 00030</t>
  </si>
  <si>
    <t xml:space="preserve">Процентные платежи по муниципальному долгу за бюджетные кредиты</t>
  </si>
  <si>
    <t xml:space="preserve">01 3 02 00040</t>
  </si>
  <si>
    <t xml:space="preserve">Муниципальная программа "Развитие  образования Арсеньевского городского округа" на 2015-2020годы</t>
  </si>
  <si>
    <t xml:space="preserve">02 0 00 00000</t>
  </si>
  <si>
    <t xml:space="preserve">Подпрограмма "Развитие системы дошкольного образования  Арсеньевского городского округа" </t>
  </si>
  <si>
    <t xml:space="preserve">02 1 00 00000</t>
  </si>
  <si>
    <t xml:space="preserve">Основное мероприятие "Реализация основных общеобразовательных программ дошкольного образования (Дети в возрасте от 1 года до 3 лет)"</t>
  </si>
  <si>
    <t xml:space="preserve">02 1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2 1 01 705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2 1 01 93070</t>
  </si>
  <si>
    <t xml:space="preserve">Основное мероприятие "Реализация основных общеобразовательных программ дошкольного образования (Дети в возрасте от 3 до 8 лет)"</t>
  </si>
  <si>
    <t xml:space="preserve">02 1 02 00000</t>
  </si>
  <si>
    <t xml:space="preserve">02 1 02 70590</t>
  </si>
  <si>
    <t xml:space="preserve">02 1 02 93070</t>
  </si>
  <si>
    <t xml:space="preserve">Основное мероприятие "Обеспечение деятельности дошкольных образовательных организаций за исключением субсидий на  финансовое обеспечение муниципальных заданий на оказание муниципальных услуг"</t>
  </si>
  <si>
    <t xml:space="preserve">02 1  03 00000</t>
  </si>
  <si>
    <t xml:space="preserve">Мероприятия по охране труда работников образовательных учреждений</t>
  </si>
  <si>
    <t xml:space="preserve">02 1  03 20130</t>
  </si>
  <si>
    <t xml:space="preserve">Укрепление материально-технической базы образовательных учреждений</t>
  </si>
  <si>
    <t xml:space="preserve">02 1  03 20140</t>
  </si>
  <si>
    <t xml:space="preserve">Подготовка квалифицированных кадров для образовательных учреждений</t>
  </si>
  <si>
    <t xml:space="preserve">02 1  03 20320</t>
  </si>
  <si>
    <t xml:space="preserve">02 1 03 7059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мездное пользование, закрепленных за муниципальными учреждениями на праве оперативного управления</t>
  </si>
  <si>
    <t xml:space="preserve">02 1  03 70600</t>
  </si>
  <si>
    <t xml:space="preserve">Установка теневых навесов на территории детских игровых площадок муниципальных дошкольных образовательных бюджетных учреждений  </t>
  </si>
  <si>
    <t xml:space="preserve">02 1 03 70601</t>
  </si>
  <si>
    <t xml:space="preserve">Расходы на приобретение муниципальными учреждениями недвижимого и особо ценного движимого имущества</t>
  </si>
  <si>
    <t xml:space="preserve">02 1  03 70610</t>
  </si>
  <si>
    <t xml:space="preserve">Подпрограмма "Развитие системы общего образования Арсеньевского городского округа" </t>
  </si>
  <si>
    <t xml:space="preserve">02 2 00 00000</t>
  </si>
  <si>
    <t xml:space="preserve">Основное мероприятие "Реализация основных общеобразовательных программ начального общего образования"</t>
  </si>
  <si>
    <t xml:space="preserve">02 2 01 00000</t>
  </si>
  <si>
    <t xml:space="preserve">02 2 01 705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02 2 01 93060</t>
  </si>
  <si>
    <t xml:space="preserve">Основное мероприятие "Реализация основных общеобразовательных программ основного общего образования"</t>
  </si>
  <si>
    <t xml:space="preserve">02 2 02 00000</t>
  </si>
  <si>
    <t xml:space="preserve">02 2 02 70590</t>
  </si>
  <si>
    <t xml:space="preserve">02 2 02 93060</t>
  </si>
  <si>
    <t xml:space="preserve">Основное мероприятие "Реализация основных общеобразовательных программ среднего общего образования"</t>
  </si>
  <si>
    <t xml:space="preserve">02 2 03 00000</t>
  </si>
  <si>
    <t xml:space="preserve">02 2 03 70590</t>
  </si>
  <si>
    <t xml:space="preserve">02 2 03 93060</t>
  </si>
  <si>
    <t xml:space="preserve">Основное мероприятие "Обеспечение деятельности общеобразовательных организаций за исключением субсидий на финансовое обеспечение муниципального задания на оказание муниципальных услуг"</t>
  </si>
  <si>
    <t xml:space="preserve">02 2 04 00000</t>
  </si>
  <si>
    <t xml:space="preserve">Организация и проведение государственной итоговой аттестации</t>
  </si>
  <si>
    <t xml:space="preserve">02 2 04 20080</t>
  </si>
  <si>
    <t xml:space="preserve">02 2 04 20130</t>
  </si>
  <si>
    <t xml:space="preserve">02 2 04 20140</t>
  </si>
  <si>
    <t xml:space="preserve">Проведение мероприятий для детей и молодежи</t>
  </si>
  <si>
    <t xml:space="preserve">02 2 04 20150</t>
  </si>
  <si>
    <t xml:space="preserve">02 2 04 20320</t>
  </si>
  <si>
    <t xml:space="preserve">02 2 04 70590</t>
  </si>
  <si>
    <t xml:space="preserve">02 2 04 70600</t>
  </si>
  <si>
    <t xml:space="preserve">02 2 04 70610</t>
  </si>
  <si>
    <t xml:space="preserve">Капитальный ремонт зданий муниципальных общеобразовательных учреждений за счет средств бюджета  городского округа</t>
  </si>
  <si>
    <t xml:space="preserve">02 2 04 S2340</t>
  </si>
  <si>
    <t xml:space="preserve">Капитальный ремонт зданий муниципальных общеобразовательных учреждений за счетсубсидии из краевого бюджета</t>
  </si>
  <si>
    <t xml:space="preserve">02 2 04 92340</t>
  </si>
  <si>
    <t xml:space="preserve">Обеспечение бесплатным питанием, обучающихся в младших классах (1 - 4 включительно) в муниципальных образовательных учреждениях </t>
  </si>
  <si>
    <t xml:space="preserve">02 2 04 93050</t>
  </si>
  <si>
    <t xml:space="preserve">Основное мероприятие "Поощрение выпускников общеобразовательных учреждений"</t>
  </si>
  <si>
    <t xml:space="preserve">02 2 05 00000</t>
  </si>
  <si>
    <t xml:space="preserve">Премирование выпускников, достигших наивысших результатов в обучении</t>
  </si>
  <si>
    <t xml:space="preserve">02 2 05 20330</t>
  </si>
  <si>
    <t xml:space="preserve">Подпрограмма "Развитие системы дополнительного образования, отдыха, оздоровления и занятости детей и подростков Арсеньевского городского округа" </t>
  </si>
  <si>
    <t xml:space="preserve">02 3 00 00000</t>
  </si>
  <si>
    <t xml:space="preserve">Основное мероприятие "Реализация дополнительных общеобразовательных программ дополнительного образования"</t>
  </si>
  <si>
    <t xml:space="preserve">02 3 01 00000</t>
  </si>
  <si>
    <t xml:space="preserve">02 3 01 70590</t>
  </si>
  <si>
    <t xml:space="preserve">Основное мероприятие "Обеспечение деятельности организаций дополнительного образования за исключением субсидий на финансовое обеспечение муниципального задания на оказание муниципальных услуг"</t>
  </si>
  <si>
    <t xml:space="preserve">02 3 02 00000</t>
  </si>
  <si>
    <t xml:space="preserve">02 3 02 20130</t>
  </si>
  <si>
    <t xml:space="preserve">02 3 02 20140</t>
  </si>
  <si>
    <t xml:space="preserve">02 3 02 20150</t>
  </si>
  <si>
    <t xml:space="preserve">02 3 02 20320</t>
  </si>
  <si>
    <t xml:space="preserve">02 3 02 70590</t>
  </si>
  <si>
    <t xml:space="preserve">02 3 02 70610</t>
  </si>
  <si>
    <t xml:space="preserve">Мероприятия государственной программы Российской Федерации "Доступная среда" на 2011-2020 годы </t>
  </si>
  <si>
    <t xml:space="preserve">02 3 02 R0270</t>
  </si>
  <si>
    <t xml:space="preserve">Мероприятия государственной программы Российской Федерации "Доступная среда" на 2011-2020 годы за счет средств бюджета городского округа</t>
  </si>
  <si>
    <t xml:space="preserve">02 3 02 L0270</t>
  </si>
  <si>
    <t xml:space="preserve">Основное мероприятие "Организация отдыха, оздоровления и занятости детей и подростков в каникулярное время"</t>
  </si>
  <si>
    <t xml:space="preserve">02 3 03 00000</t>
  </si>
  <si>
    <t xml:space="preserve">Обеспечение отдыха, оздоровления детей и подростков</t>
  </si>
  <si>
    <t xml:space="preserve">02 3 03 20170</t>
  </si>
  <si>
    <t xml:space="preserve">Обеспечение занятости подростков с 14 до 18 лет в каникулярное время</t>
  </si>
  <si>
    <t xml:space="preserve">02 3 03 20180</t>
  </si>
  <si>
    <t xml:space="preserve">Организация и обеспечение оздоровления и отдыха детей Приморского края (за исключением организации отдыха детей в каникулярное время)</t>
  </si>
  <si>
    <t xml:space="preserve">02 3 03 93080</t>
  </si>
  <si>
    <t xml:space="preserve">Мероприятия муниципальной программы "Развитие  образования Арсеньевского городского округа на 2015-2020 годы"</t>
  </si>
  <si>
    <t xml:space="preserve">02 9 00 00000</t>
  </si>
  <si>
    <t xml:space="preserve">Основное мероприятие "Финансовое обеспечение деятельности отраслевого функционального органа администрации городского округа"</t>
  </si>
  <si>
    <t xml:space="preserve">02 9 01 00000</t>
  </si>
  <si>
    <t xml:space="preserve">Руководство и управление в сфере установленных функций  органов местного самоуправления городского округа</t>
  </si>
  <si>
    <t xml:space="preserve">02 9 01 10020</t>
  </si>
  <si>
    <t xml:space="preserve">Основное мероприятие"Финансовое обеспечение деятельности казенных учреждений"</t>
  </si>
  <si>
    <t xml:space="preserve">02 9 02 00000</t>
  </si>
  <si>
    <t xml:space="preserve">02 9 02 70590</t>
  </si>
  <si>
    <t xml:space="preserve">Основное мероприятие "Обеспечение функций отраслевого функционального органа администрации городского округа"</t>
  </si>
  <si>
    <t xml:space="preserve">02 9 03 00000</t>
  </si>
  <si>
    <t xml:space="preserve">Премирование победителей городского округа профессионального конкурса педагогического мастерства "Педагог года"</t>
  </si>
  <si>
    <t xml:space="preserve">02 9 03 20331</t>
  </si>
  <si>
    <t xml:space="preserve">Муниципальная программа "Доступная среда" на период 2016-2020 годы</t>
  </si>
  <si>
    <t xml:space="preserve">03 0 00 00000</t>
  </si>
  <si>
    <t xml:space="preserve">Мероприятия муниципальной программы "Доступная среда" на период 2016-2020 годы</t>
  </si>
  <si>
    <t xml:space="preserve">03 9 00 00000</t>
  </si>
  <si>
    <t xml:space="preserve">Основное мероприятие "Обеспечение беспрепятственного доступа инвалидов и других маломобильных групп населения к объектам социальной инфраструктуры и информации"</t>
  </si>
  <si>
    <t xml:space="preserve">03 9 01 00000</t>
  </si>
  <si>
    <t xml:space="preserve">Адаптация объектов городского округа для обеспечения доступности и получения услуг инвалидами  и другими  маломобильными группами населения</t>
  </si>
  <si>
    <t xml:space="preserve">03 9 01 20380</t>
  </si>
  <si>
    <t xml:space="preserve">Мероприятия государственой программы РФ "Доступная среда" на 2011-2020 годы за счет средств бюджета городского округа</t>
  </si>
  <si>
    <t xml:space="preserve">03 9 01 L0270</t>
  </si>
  <si>
    <t xml:space="preserve">Мероприятия государственой программы РФ "Доступная среда" на 2011-2020 годы</t>
  </si>
  <si>
    <t xml:space="preserve">03 9 01 R0270</t>
  </si>
  <si>
    <t xml:space="preserve">Основное мероприятие "Оказание поддержки социально ориентированным некоммерческим организациям"</t>
  </si>
  <si>
    <t xml:space="preserve">03 9 02 00000</t>
  </si>
  <si>
    <t xml:space="preserve">Субсидии из бюджета городского округа социально ориентированным некоммерческим организациям Арсеньевского городского округа по результатам конкурсов на частичное возмещение расходов по реализации общественно значимых программ (проектов) по приоритетным направлениям деятельности</t>
  </si>
  <si>
    <t xml:space="preserve">03 9 02 60080</t>
  </si>
  <si>
    <t xml:space="preserve">Муниципальная программа "Благоустройство Арсеньевского городского округа" на 2015-2020 годы</t>
  </si>
  <si>
    <t xml:space="preserve">04 0 00 00000</t>
  </si>
  <si>
    <t xml:space="preserve">Подпрограмма "Содержание территории Арсеньевского городского округа" </t>
  </si>
  <si>
    <t xml:space="preserve">04 1 00 00000</t>
  </si>
  <si>
    <t xml:space="preserve">Основное мероприятие "Создание благоприятной для человека окружающей среды и улучшение экологической обстановки на территории городского округа"</t>
  </si>
  <si>
    <t xml:space="preserve">04 1 01 00000</t>
  </si>
  <si>
    <t xml:space="preserve">Благоустройство территории памятников и скверов</t>
  </si>
  <si>
    <t xml:space="preserve">04 1 01 21430</t>
  </si>
  <si>
    <t xml:space="preserve">Разработка эскизных проектов на благоустройство парков, скверов, дворовых территорий, проведение эксперизы сметной документации</t>
  </si>
  <si>
    <t xml:space="preserve">04 1 01 21440</t>
  </si>
  <si>
    <t xml:space="preserve">Субсидии организациям, оказывающим услуги по содержанию территорий городского округа</t>
  </si>
  <si>
    <t xml:space="preserve">04 1 01 60100</t>
  </si>
  <si>
    <t xml:space="preserve">Основное мероприятие "Улучшение санитарно-эпидемиологической обстановки территории городского округа"</t>
  </si>
  <si>
    <t xml:space="preserve">04 1 02 00000</t>
  </si>
  <si>
    <t xml:space="preserve"> Акарицидная протиклещевая обработка на территории городского округа </t>
  </si>
  <si>
    <t xml:space="preserve">04 1 02 21030</t>
  </si>
  <si>
    <t xml:space="preserve">Ликвидация несанкционированных свалок</t>
  </si>
  <si>
    <t xml:space="preserve">04 1 02 21040</t>
  </si>
  <si>
    <t xml:space="preserve">Подпрограмма "Содержание территории городских кладбищ" </t>
  </si>
  <si>
    <t xml:space="preserve">04 2 00 00000</t>
  </si>
  <si>
    <t xml:space="preserve">Основное мероприятие "Содержание территории городских кладбищ"</t>
  </si>
  <si>
    <t xml:space="preserve">04 2 01 00000</t>
  </si>
  <si>
    <t xml:space="preserve">Расходы по оплате работ и услуг по содержанию территории кладбищ</t>
  </si>
  <si>
    <t xml:space="preserve">04 2 01 21220</t>
  </si>
  <si>
    <t xml:space="preserve">Доставка тел с мест обнаружения в морг</t>
  </si>
  <si>
    <t xml:space="preserve">04 2 01 21221</t>
  </si>
  <si>
    <t xml:space="preserve">Подпрограмма "Озеленение Арсеньевского городского округа" </t>
  </si>
  <si>
    <t xml:space="preserve">04 3 00 00000</t>
  </si>
  <si>
    <t xml:space="preserve">Основное мероприятие" Озеленение городского округа"</t>
  </si>
  <si>
    <t xml:space="preserve">04 3 01 00000</t>
  </si>
  <si>
    <t xml:space="preserve">Техническая инвентаризация зеленых насаждений городского округа</t>
  </si>
  <si>
    <t xml:space="preserve">04 3 01 21050</t>
  </si>
  <si>
    <t xml:space="preserve">Субсидии организациям, оказывающим услуги по озеленению города</t>
  </si>
  <si>
    <t xml:space="preserve">04 3 01 60110</t>
  </si>
  <si>
    <t xml:space="preserve">Подпрограмма "Подготовка территории Арсеньевского городского округа к праздничным мероприятиям"</t>
  </si>
  <si>
    <t xml:space="preserve">04 4 00 00000</t>
  </si>
  <si>
    <t xml:space="preserve">Основное мероприятие" Улучшение санитарного и эстетического вида территории городского округа, создание нравственного и духовного воспитания населения "</t>
  </si>
  <si>
    <t xml:space="preserve">04 4 01 00000</t>
  </si>
  <si>
    <t xml:space="preserve">Расходы на оформление территории городского округа к праздничным мероприятиям</t>
  </si>
  <si>
    <t xml:space="preserve">04 4 01 21230</t>
  </si>
  <si>
    <t xml:space="preserve">Расходы на содержание и подготовку территории городского округа к праздничным мероприятиям</t>
  </si>
  <si>
    <t xml:space="preserve">04 4 01 21260</t>
  </si>
  <si>
    <t xml:space="preserve">Подпрограмма  "Содержание и развитие системы ливневой канализации Арсеньевского городского округа" </t>
  </si>
  <si>
    <t xml:space="preserve">04 5 00 00000</t>
  </si>
  <si>
    <t xml:space="preserve">Основное мероприятие "Восстановление ливневой канализации городского округа"</t>
  </si>
  <si>
    <t xml:space="preserve">04 5 01 00000</t>
  </si>
  <si>
    <t xml:space="preserve">Инвентаризация сетей ливневой канализации</t>
  </si>
  <si>
    <t xml:space="preserve">04 5 01 21050</t>
  </si>
  <si>
    <t xml:space="preserve">Расходы на содержание ливневой канализации</t>
  </si>
  <si>
    <t xml:space="preserve">04 5 01 21060</t>
  </si>
  <si>
    <t xml:space="preserve">Капитальный ремонт ливневой канализации</t>
  </si>
  <si>
    <t xml:space="preserve">04 5 01 21300</t>
  </si>
  <si>
    <t xml:space="preserve">Восстановление водоотводящих свойств водоотводных канав</t>
  </si>
  <si>
    <t xml:space="preserve">04 5 01 21310</t>
  </si>
  <si>
    <t xml:space="preserve">Строительство ливневой канализации</t>
  </si>
  <si>
    <t xml:space="preserve">04 5 01 21330</t>
  </si>
  <si>
    <t xml:space="preserve">Подпрограмма "Формирование современной городской среды на территории Арсеньевского городского округа"</t>
  </si>
  <si>
    <t xml:space="preserve">04 6 00 00000</t>
  </si>
  <si>
    <t xml:space="preserve">Основное мероприятие "Благоустройство дворовых территорий и мест массового  отдыха населения"</t>
  </si>
  <si>
    <t xml:space="preserve">04 6 01 00000</t>
  </si>
  <si>
    <t xml:space="preserve">Поддержка муниципальных программ формирования современной городской среды</t>
  </si>
  <si>
    <t xml:space="preserve">04 6 01 R5550</t>
  </si>
  <si>
    <t xml:space="preserve">Поддержка муниципальных программ формирования современной городской среды за счет средств бюджета городского округа</t>
  </si>
  <si>
    <t xml:space="preserve">04 6 01 L5550</t>
  </si>
  <si>
    <t xml:space="preserve">Основное мероприятие "Благоустройство городских парков"</t>
  </si>
  <si>
    <t xml:space="preserve">04 6 02 00000</t>
  </si>
  <si>
    <t xml:space="preserve">Поддержка обустройства мест массового отдыха населения (городских парков)</t>
  </si>
  <si>
    <t xml:space="preserve">04 6 02 R5600</t>
  </si>
  <si>
    <t xml:space="preserve">04 6 02 L5600</t>
  </si>
  <si>
    <t xml:space="preserve">Муниципальная программа "Развитие культуры Арсеньевского городского округа" на 2014-2020 годы</t>
  </si>
  <si>
    <t xml:space="preserve">05 0 00 00000</t>
  </si>
  <si>
    <t xml:space="preserve">Подпрограмма "Развитие информационно-библиотечного обслуживания населения Арсеньевского городского округа" на 2014-2020 годы</t>
  </si>
  <si>
    <t xml:space="preserve">05 1 00 00000</t>
  </si>
  <si>
    <t xml:space="preserve">Основное мероприятие "Комплектование фондов общедоступных библиотек"</t>
  </si>
  <si>
    <t xml:space="preserve">05 1 01 00000</t>
  </si>
  <si>
    <t xml:space="preserve">Расходы по оформлению подписки и доставке периодической печати </t>
  </si>
  <si>
    <t xml:space="preserve">05 1 01 20190</t>
  </si>
  <si>
    <t xml:space="preserve">Приобретение печатных и электронных изданий</t>
  </si>
  <si>
    <t xml:space="preserve">05 1  01 20200</t>
  </si>
  <si>
    <t xml:space="preserve">Комплектование книжных фондов  муниципальных общедоступных библиотек и государственных центральных библиотек субъектов Российской Федерации</t>
  </si>
  <si>
    <t xml:space="preserve">05 1 01 R5191</t>
  </si>
  <si>
    <t xml:space="preserve">Комплектование книжных фондов  муниципальных общедоступных библиотек и государственных центральных библиотек субъектов Российской Федерации за счет средств бюджета городского округа</t>
  </si>
  <si>
    <t xml:space="preserve">05 1 01 L5191</t>
  </si>
  <si>
    <t xml:space="preserve">Основное мероприятие "Материально-техническое оснащение муниципального бюджетного учреждения культуры"Централизованная библиотечная система имени В.К. Арсеньева"</t>
  </si>
  <si>
    <t xml:space="preserve">05 1 02 00000</t>
  </si>
  <si>
    <t xml:space="preserve">Модернизация библиотек</t>
  </si>
  <si>
    <t xml:space="preserve">05 1 02 92030</t>
  </si>
  <si>
    <t xml:space="preserve">05 1 02 S2030</t>
  </si>
  <si>
    <t xml:space="preserve">05 1 02 70600</t>
  </si>
  <si>
    <t xml:space="preserve">Мероприятия муниципальной программы "Развитие культуры Арсеньевского городского округа" на 2014-2020 годы</t>
  </si>
  <si>
    <t xml:space="preserve">05 9 00 00000</t>
  </si>
  <si>
    <t xml:space="preserve">Организация  проведения культурных мероприятий уполномоченным органом местного самоуправления</t>
  </si>
  <si>
    <t xml:space="preserve">05 9 01 20340</t>
  </si>
  <si>
    <t xml:space="preserve">Основное мероприятие "Мероприятия в сфере культуры и искусства"</t>
  </si>
  <si>
    <t xml:space="preserve">05 9 01 00000</t>
  </si>
  <si>
    <t xml:space="preserve">Премирование учащихся ДШИ, участников клубных формирований за особые достижения в области искусства и культуры, самодеятельного художественного творчества </t>
  </si>
  <si>
    <t xml:space="preserve">05 9 01 20160</t>
  </si>
  <si>
    <t xml:space="preserve">Организация проведения социально-значимых культурно-массовых мероприятий (в том числе приуроченных к празднованию государственных праздников), направленных на сохранение , создание, популяризацию культурных  ценностей, патриотическое воспитание</t>
  </si>
  <si>
    <t xml:space="preserve">05 9 01 20280</t>
  </si>
  <si>
    <t xml:space="preserve">Организация проведения культурных мероприятий уполномоченным органом местного самоуправления</t>
  </si>
  <si>
    <t xml:space="preserve">Организация услуг по проведению оценки качества муниципальных услуг подведомственными учреждениями</t>
  </si>
  <si>
    <t xml:space="preserve">05 9 01 20341</t>
  </si>
  <si>
    <t xml:space="preserve">Повышение квалификации специалистов учреждений культуры и дополнительного образования</t>
  </si>
  <si>
    <t xml:space="preserve">05 9 01 20350</t>
  </si>
  <si>
    <t xml:space="preserve">Основное мероприятие "Финансовое обеспечение выполнения муниципальных заданий бюджетными учреждениями на оказание муниципальных услуг" </t>
  </si>
  <si>
    <t xml:space="preserve">05 9 02 00000</t>
  </si>
  <si>
    <t xml:space="preserve">Финансовое обеспечение выполнения муниципального задания на оказание муниципальной услуги  муниципальным бюджетным учреждением культуры "Дворец культуры "Прогресс"</t>
  </si>
  <si>
    <t xml:space="preserve">05 9 02 70591</t>
  </si>
  <si>
    <t xml:space="preserve">Финансовое обеспечение выполнения муниципального задания на оказание муниципальной услуги муниципальным бюджетным учреждением культуры "Централизованная библиотечная система"</t>
  </si>
  <si>
    <t xml:space="preserve">05 9 02 70592</t>
  </si>
  <si>
    <t xml:space="preserve">Финансовое обеспечение выполнения муниципального задания на оказание муниципальных услуг муниципальным бюджетным учреждением дополнительного образования "Детская школа искусств" </t>
  </si>
  <si>
    <t xml:space="preserve">05 9 02 70593</t>
  </si>
  <si>
    <t xml:space="preserve">Основное мероприятие "Финансовое обеспечение деятельности муниципальных казенных учреждений"</t>
  </si>
  <si>
    <t xml:space="preserve">05 9 03 00000</t>
  </si>
  <si>
    <t xml:space="preserve">05 9 03 70590</t>
  </si>
  <si>
    <t xml:space="preserve">Основное мероприятие"Финансовое обеспечение выполнения функций отраслевыми (функциональными) органами администрации Арсеньевского городского округа"</t>
  </si>
  <si>
    <t xml:space="preserve">05 9 04 00000</t>
  </si>
  <si>
    <t xml:space="preserve">05 9 04 10020</t>
  </si>
  <si>
    <t xml:space="preserve">Основное мероприятие "Оплата пени, штрафов и иных платежей по судебным решениям"</t>
  </si>
  <si>
    <t xml:space="preserve">05 9 05 00000</t>
  </si>
  <si>
    <t xml:space="preserve">Расходы, связанные с исполнением решений, принятых судебными  органами</t>
  </si>
  <si>
    <t xml:space="preserve">05 9 05 00060</t>
  </si>
  <si>
    <t xml:space="preserve">Муниципальная программа "Обеспечение доступным жильем и качественными услугами ЖКХ населения  Арсеньевского городского округа" на 2015-2020 годы</t>
  </si>
  <si>
    <t xml:space="preserve">06 0 00 00000</t>
  </si>
  <si>
    <t xml:space="preserve">Подпрограмма "Ремонт муниципального жилищного фонда"  на 2015 – 2020 годы</t>
  </si>
  <si>
    <t xml:space="preserve">06 1 00 00000</t>
  </si>
  <si>
    <t xml:space="preserve">Основное мероприятие "Создание благоприятных и безопасных условий проживания граждан на территории городского округа"</t>
  </si>
  <si>
    <t xml:space="preserve">06 1 01 00000</t>
  </si>
  <si>
    <t xml:space="preserve">Выполнение работ и услуг по содержанию общего имущества многоквартирных домов, ремонту и техническому обследованию муниципального жилищного фонда</t>
  </si>
  <si>
    <t xml:space="preserve">06 1 01 21070</t>
  </si>
  <si>
    <t xml:space="preserve">Основное мероприятие "Обязательства по уплате ежемесячных взносов на капитальный ремонт многоквартирных домов"</t>
  </si>
  <si>
    <t xml:space="preserve">06 1 02 00000</t>
  </si>
  <si>
    <t xml:space="preserve">Мероприятия по формированию Фонда капитального ремонта многоквартирных домов Приморского края в доле муниципального жилья согласно Закону Приморского края от 07.08.2013 №227-КЗ "О системе капитального ремонта многоквартирных домов в Приморском крае"</t>
  </si>
  <si>
    <t xml:space="preserve">06 1 02 21250</t>
  </si>
  <si>
    <t xml:space="preserve">Подпрограмма "Чистая вода" на территории Арсеньевского городского округа" на 2015-2020 годы</t>
  </si>
  <si>
    <t xml:space="preserve">06 2 00 00000</t>
  </si>
  <si>
    <t xml:space="preserve">Основное мероприятие «Подготовка проекта на реконструкцию водопроводных очистных сооружений на водохранилище реки Дачная»</t>
  </si>
  <si>
    <t xml:space="preserve">06 2 02 00000</t>
  </si>
  <si>
    <t xml:space="preserve">Обеспечение мероприятий по модернизации систем коммунальной инфраструктуры за счет средств, поступивших от государственной корпорации Фонд содействия реформированию жилищно-коммунального хозяйства
</t>
  </si>
  <si>
    <t xml:space="preserve">06 2 02 09505</t>
  </si>
  <si>
    <t xml:space="preserve">Обеспечение мероприятий по модернизации систем коммунальной инфраструктуры за счет средств бюджета городского округа
</t>
  </si>
  <si>
    <t xml:space="preserve">06 2 02 S9605</t>
  </si>
  <si>
    <t xml:space="preserve">Разработка рабочей документации на реконструкцию водопроводных очистных сооружений на водохранилище реки Дачная</t>
  </si>
  <si>
    <t xml:space="preserve">06 2 02 21340</t>
  </si>
  <si>
    <t xml:space="preserve">Основное мероприятие: «Строительство, модернизация, реконструкция, капитальный ремонт объектов коммунальной инфраструктуры»</t>
  </si>
  <si>
    <t xml:space="preserve">06 2 05 00000</t>
  </si>
  <si>
    <t xml:space="preserve">Приобретение оборудования на реализацию проекта по реконструкции водопроводных очистных сооружений на водохранилище реки Дачная</t>
  </si>
  <si>
    <t xml:space="preserve">06 2 05 21101</t>
  </si>
  <si>
    <t xml:space="preserve">Подпрограмма "Обеспечение жильем молодых семей Арсеньевского городского округа" на 2015 -2020годы</t>
  </si>
  <si>
    <t xml:space="preserve">06 3 00 00000</t>
  </si>
  <si>
    <t xml:space="preserve">Основное мероприятие "Предоставление субсидий участникам Подпрограммы на социальные выплаты  молодым семьям для приобретения (строительства) жилья экономкласса"</t>
  </si>
  <si>
    <t xml:space="preserve">06 3 01 00000</t>
  </si>
  <si>
    <t xml:space="preserve">Социальные выплаты молодым семьям для приобретения (строительства) жилья экономкласса из средств бюджета городского округа</t>
  </si>
  <si>
    <t xml:space="preserve">06 3 01 L0200</t>
  </si>
  <si>
    <t xml:space="preserve">Социальные выплаты молодым семьям для приобретения (строительства) жилья экономкласса </t>
  </si>
  <si>
    <t xml:space="preserve">06 3 01 R0200</t>
  </si>
  <si>
    <t xml:space="preserve">Подпрограмма "Обеспечение земельных участков инженерной инфраструктурой и проездами к земельным участкам на территории Арсеньевского городского округа" на 2015-2020 годы</t>
  </si>
  <si>
    <t xml:space="preserve">06 4 00 00000</t>
  </si>
  <si>
    <t xml:space="preserve">Основное мероприятие "Обеспечение проездами земельных участков, предоставленных на бесплатной основе гражданам, имеющим трех и более детей"</t>
  </si>
  <si>
    <t xml:space="preserve">06 4 01 0000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 за счет средств бюджета городского округа</t>
  </si>
  <si>
    <t xml:space="preserve">06 4 01 S238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 за счет средств дорожного фонда Приморского края</t>
  </si>
  <si>
    <t xml:space="preserve">06 4 01 92380</t>
  </si>
  <si>
    <t xml:space="preserve">Основное мероприятие "Обеспечение  земельных участков, предоставленных на бесплатной основе гражданам, имеющим трех и более детей под строительство индивидуальных жилых домов, инженерной инфраструктурой"</t>
  </si>
  <si>
    <t xml:space="preserve">06 4 02 00000</t>
  </si>
  <si>
    <t xml:space="preserve">Проектирование сетей инженерной инфраструктуры (электроснабжение, водоснабжение, водоотведение, государственная экспертиза проектной документации</t>
  </si>
  <si>
    <t xml:space="preserve">06 4 02 21480</t>
  </si>
  <si>
    <t xml:space="preserve">Муниципальная программа "Безопасный город" на 2017-2020 годы</t>
  </si>
  <si>
    <t xml:space="preserve">07 0 00 00000</t>
  </si>
  <si>
    <t xml:space="preserve">Подпрограмма "Снижение рисков и смягчение последствий чрезвычайных ситуаций природного и техногенного характера в Арсеньевском городском округе"</t>
  </si>
  <si>
    <t xml:space="preserve">07 1 00 00000</t>
  </si>
  <si>
    <r>
      <rPr>
        <i val="true"/>
        <sz val="13"/>
        <rFont val="Times New Roman"/>
        <family val="1"/>
        <charset val="204"/>
      </rPr>
      <t xml:space="preserve">Основное мероприятие  </t>
    </r>
    <r>
      <rPr>
        <sz val="13"/>
        <rFont val="Times New Roman"/>
        <family val="1"/>
        <charset val="204"/>
      </rPr>
      <t xml:space="preserve">«</t>
    </r>
    <r>
      <rPr>
        <i val="true"/>
        <sz val="13"/>
        <rFont val="Times New Roman"/>
        <family val="1"/>
        <charset val="204"/>
      </rPr>
      <t xml:space="preserve">Развитие материально-технической базы для защиты населения и территорий от чрезвычайных ситуаций</t>
    </r>
    <r>
      <rPr>
        <sz val="13"/>
        <rFont val="Times New Roman"/>
        <family val="1"/>
        <charset val="204"/>
      </rPr>
      <t xml:space="preserve">»</t>
    </r>
  </si>
  <si>
    <t xml:space="preserve">07 1 01 00000</t>
  </si>
  <si>
    <t xml:space="preserve">Развитие материально-технической базы для деятельности курсов гражданской обороны</t>
  </si>
  <si>
    <t xml:space="preserve">07 1 01 20300</t>
  </si>
  <si>
    <t xml:space="preserve">Развитие материально-технической базы для деятельности ЕДДС 112 и Аварийно-спасательного формирования Арсеньевского городского округа</t>
  </si>
  <si>
    <t xml:space="preserve">07 1 01 20740</t>
  </si>
  <si>
    <t xml:space="preserve">Подпрограмма "Пожарная безопасность"</t>
  </si>
  <si>
    <t xml:space="preserve">07 2 00 00000</t>
  </si>
  <si>
    <r>
      <rPr>
        <i val="true"/>
        <sz val="13"/>
        <rFont val="Times New Roman"/>
        <family val="1"/>
        <charset val="204"/>
      </rPr>
      <t xml:space="preserve">Основное мероприятие </t>
    </r>
    <r>
      <rPr>
        <sz val="13"/>
        <rFont val="Times New Roman"/>
        <family val="1"/>
        <charset val="204"/>
      </rPr>
      <t xml:space="preserve">«</t>
    </r>
    <r>
      <rPr>
        <i val="true"/>
        <sz val="13"/>
        <rFont val="Times New Roman"/>
        <family val="1"/>
        <charset val="204"/>
      </rPr>
      <t xml:space="preserve">Организация выполнения и осуществления мер пожарной безопасности</t>
    </r>
    <r>
      <rPr>
        <sz val="13"/>
        <rFont val="Times New Roman"/>
        <family val="1"/>
        <charset val="204"/>
      </rPr>
      <t xml:space="preserve">»</t>
    </r>
  </si>
  <si>
    <t xml:space="preserve">07 2 01 00000</t>
  </si>
  <si>
    <t xml:space="preserve">Адаптация, обслуживание, ремонт АПС</t>
  </si>
  <si>
    <t xml:space="preserve">07 2 01 20210</t>
  </si>
  <si>
    <t xml:space="preserve">Обслуживание фотолюминисцетной эвакуационной системы</t>
  </si>
  <si>
    <t xml:space="preserve">07 2 01 20220</t>
  </si>
  <si>
    <t xml:space="preserve">Приобретение, переосвидетельствование и перезарядка средств пожаротушения</t>
  </si>
  <si>
    <t xml:space="preserve">07 2 01 20230</t>
  </si>
  <si>
    <t xml:space="preserve">Проверка внутренних пожарных кранов</t>
  </si>
  <si>
    <t xml:space="preserve">07 2 01 20240</t>
  </si>
  <si>
    <t xml:space="preserve">Пропитка и проверка качества огнезащитной обработки деревянных конструкций </t>
  </si>
  <si>
    <t xml:space="preserve">07 2 01 20250</t>
  </si>
  <si>
    <t xml:space="preserve">Восстановление и поддержание в готовности наружной системы пожарного водоснабжения городского округа</t>
  </si>
  <si>
    <t xml:space="preserve">07 2 01 20280</t>
  </si>
  <si>
    <t xml:space="preserve">Противопожарная пропаганда</t>
  </si>
  <si>
    <t xml:space="preserve">07 2 01 20290</t>
  </si>
  <si>
    <t xml:space="preserve">Адаптация, обслуживание, ремонт автоматической пожарной  системы</t>
  </si>
  <si>
    <t xml:space="preserve">Ремонт пожарных лестниц</t>
  </si>
  <si>
    <t xml:space="preserve">07 2 01 20211</t>
  </si>
  <si>
    <t xml:space="preserve">Страхование гражданской ответственности</t>
  </si>
  <si>
    <t xml:space="preserve">07 2 01 20260</t>
  </si>
  <si>
    <t xml:space="preserve">Обучение руководителей и специалистов</t>
  </si>
  <si>
    <t xml:space="preserve">07 2 01 20270</t>
  </si>
  <si>
    <t xml:space="preserve">Обучение руководителей</t>
  </si>
  <si>
    <t xml:space="preserve">Подпрограмма "Профилактика правонарушений, терроризма и экстремизма"</t>
  </si>
  <si>
    <t xml:space="preserve">07 3 00 00000</t>
  </si>
  <si>
    <t xml:space="preserve">Основное мероприятие "Организация выполнения и осуществления мер профилактики правонарушений, терроризма и экстремизма"</t>
  </si>
  <si>
    <t xml:space="preserve">07 3 01 00000</t>
  </si>
  <si>
    <t xml:space="preserve">Мероприятия по профилактике правонарушений, экстремизма и терроризма</t>
  </si>
  <si>
    <t xml:space="preserve">07 3 01 20730</t>
  </si>
  <si>
    <t xml:space="preserve">Мероприятия по профилактике экстремизма и терроризма</t>
  </si>
  <si>
    <t xml:space="preserve">Мероприятия муниципальной  программы "Безопасный город" </t>
  </si>
  <si>
    <t xml:space="preserve">07 9 00 00000</t>
  </si>
  <si>
    <r>
      <rPr>
        <i val="true"/>
        <sz val="13"/>
        <rFont val="Times New Roman"/>
        <family val="1"/>
        <charset val="204"/>
      </rPr>
      <t xml:space="preserve">Основное мероприятие </t>
    </r>
    <r>
      <rPr>
        <sz val="13"/>
        <rFont val="Times New Roman"/>
        <family val="1"/>
        <charset val="204"/>
      </rPr>
      <t xml:space="preserve">«</t>
    </r>
    <r>
      <rPr>
        <i val="true"/>
        <sz val="13"/>
        <rFont val="Times New Roman"/>
        <family val="1"/>
        <charset val="204"/>
      </rPr>
      <t xml:space="preserve">Развитие материально-технической базы для защиты населения и территорий от чрезвычайных ситуаций</t>
    </r>
    <r>
      <rPr>
        <sz val="13"/>
        <rFont val="Times New Roman"/>
        <family val="1"/>
        <charset val="204"/>
      </rPr>
      <t xml:space="preserve">»</t>
    </r>
  </si>
  <si>
    <t xml:space="preserve">07 9 01 00000</t>
  </si>
  <si>
    <t xml:space="preserve">Финансовый резерв для ликвидации чрезвычайных ситуаций в городском округе</t>
  </si>
  <si>
    <t xml:space="preserve">07 9 01 00020</t>
  </si>
  <si>
    <r>
      <rPr>
        <i val="true"/>
        <sz val="13"/>
        <rFont val="Times New Roman"/>
        <family val="1"/>
        <charset val="204"/>
      </rPr>
      <t xml:space="preserve">Основное мероприятие </t>
    </r>
    <r>
      <rPr>
        <sz val="13"/>
        <rFont val="Times New Roman"/>
        <family val="1"/>
        <charset val="204"/>
      </rPr>
      <t xml:space="preserve">«</t>
    </r>
    <r>
      <rPr>
        <i val="true"/>
        <sz val="13"/>
        <rFont val="Times New Roman"/>
        <family val="1"/>
        <charset val="204"/>
      </rPr>
      <t xml:space="preserve">Осуществление подготовки и содержания в готовности  управления по делам ГО и ЧС  для защиты населения и территории от чрезвычайных ситуаций</t>
    </r>
    <r>
      <rPr>
        <sz val="13"/>
        <rFont val="Times New Roman"/>
        <family val="1"/>
        <charset val="204"/>
      </rPr>
      <t xml:space="preserve">»</t>
    </r>
  </si>
  <si>
    <t xml:space="preserve">07 9 02 00000</t>
  </si>
  <si>
    <t xml:space="preserve">07 9 02 70590</t>
  </si>
  <si>
    <t xml:space="preserve">Муниципальная программа  "Развитие водохозяйственного комплекса в  Арсеньевском городском округе" на 2015 -2020 годы</t>
  </si>
  <si>
    <t xml:space="preserve">08 0 00 00000</t>
  </si>
  <si>
    <t xml:space="preserve">Мероприятия муниципальной программы  "Развитие водохозяйственного комплекса в  Арсеньевском городском округе" на 2015 -2020 годы</t>
  </si>
  <si>
    <t xml:space="preserve">08 9 00 00000</t>
  </si>
  <si>
    <t xml:space="preserve">Основное мероприятие "Устройство локальной системы оповещения "</t>
  </si>
  <si>
    <t xml:space="preserve">08 9 02 00000</t>
  </si>
  <si>
    <t xml:space="preserve">Мероприятия, связанные с монтажом оборудования, прокладкой сетей оповещения,  установкой системы датчиков</t>
  </si>
  <si>
    <t xml:space="preserve">08 9 02 21120</t>
  </si>
  <si>
    <t xml:space="preserve">Муниципальная  программа "Развитие физической культуры и  спорта  в Арсеньевском городском округе" на 2015-2020 годы</t>
  </si>
  <si>
    <t xml:space="preserve">09 0 00 00000</t>
  </si>
  <si>
    <t xml:space="preserve">Подпрограмма "Развитие массовой физической культуры и спорта в Арсеньевском городском округе"</t>
  </si>
  <si>
    <t xml:space="preserve">09 1 00 00000</t>
  </si>
  <si>
    <t xml:space="preserve">Основное мероприятие "Организация и проведение официальных городских физкультурных и спортивных мероприятий, участие в организации и проведении межмуниципальных, всероссийских физкультурных и спортивных мероприятий на территории Арсеньевского городского округа"</t>
  </si>
  <si>
    <t xml:space="preserve">09 1 01 00000</t>
  </si>
  <si>
    <t xml:space="preserve">Проведение физкультурных, спортивно-массовых мероприятий</t>
  </si>
  <si>
    <t xml:space="preserve">09 1 01 20160</t>
  </si>
  <si>
    <t xml:space="preserve">09 1 02 00000</t>
  </si>
  <si>
    <t xml:space="preserve">Основное мероприятие "Подготовительные работы к строительству крытого катка на территории МБУ ФСЦ "Восток"</t>
  </si>
  <si>
    <t xml:space="preserve">Снос спортивного зала МБУ ФСЦ "Восток"</t>
  </si>
  <si>
    <t xml:space="preserve">09 1 02 40590</t>
  </si>
  <si>
    <t xml:space="preserve">Выполнение проектно-изыскательских работ и технологическое присоединение объекта на территории МБУ ФСЦ "Восток"</t>
  </si>
  <si>
    <t xml:space="preserve">09 1 02 40610</t>
  </si>
  <si>
    <t xml:space="preserve">Подпрограмма "Подготовка спортивного резерва в Арсеньевском городском округе"</t>
  </si>
  <si>
    <t xml:space="preserve">09 2 00 00000</t>
  </si>
  <si>
    <t xml:space="preserve">Основное мероприятие "Материально-техническое обеспечение муниципальных учреждений спортивной направленности"</t>
  </si>
  <si>
    <t xml:space="preserve">09 2 02 00000</t>
  </si>
  <si>
    <t xml:space="preserve">Приобретение спортивного инвентаря, оборудования и спортивных транспортных средств</t>
  </si>
  <si>
    <t xml:space="preserve">09 2 02 20310</t>
  </si>
  <si>
    <t xml:space="preserve">Подпрограмма "Профилактика злоупотребления наркотическими средствами, психотропными веществами и их прекурсорами" </t>
  </si>
  <si>
    <t xml:space="preserve">09 3 00 00000</t>
  </si>
  <si>
    <t xml:space="preserve">Основное мероприятие "Профилактика наркомании среди населения городского округа"</t>
  </si>
  <si>
    <t xml:space="preserve">09 3 01 00000</t>
  </si>
  <si>
    <t xml:space="preserve">Организация и проведение антинаркотических мероприятий</t>
  </si>
  <si>
    <t xml:space="preserve">09 3 01 20720</t>
  </si>
  <si>
    <t xml:space="preserve">Мероприятия муниципальной  программы "Развитие физической культуры и  спорта  в Арсеньевском городском округе" на 2015-2020 годы</t>
  </si>
  <si>
    <t xml:space="preserve">09 9 00 00000</t>
  </si>
  <si>
    <t xml:space="preserve"> Основное мероприятие "Организация и осуществление мероприятий по работе с детьми и молодежью в Арсеньевском городском округе"</t>
  </si>
  <si>
    <t xml:space="preserve">09 9 01 00000</t>
  </si>
  <si>
    <t xml:space="preserve">09 9 01 20150</t>
  </si>
  <si>
    <t xml:space="preserve">Основное мероприятие "Финансовое обеспечение деятельности автономных учреждений"</t>
  </si>
  <si>
    <t xml:space="preserve">09 9 02 00000</t>
  </si>
  <si>
    <t xml:space="preserve">09 9 02 70590</t>
  </si>
  <si>
    <t xml:space="preserve">Основное мероприятие "Финансовое обеспечение деятельности бюджетных учреждений спортивной направленности"</t>
  </si>
  <si>
    <t xml:space="preserve">09 9 03 00000</t>
  </si>
  <si>
    <t xml:space="preserve">09 9 03 70590</t>
  </si>
  <si>
    <t xml:space="preserve">09 9 04 00000</t>
  </si>
  <si>
    <t xml:space="preserve">09 9 04 10020</t>
  </si>
  <si>
    <t xml:space="preserve">Основное мероприятие "Финансовое обеспечение деятельности казенных учреждений"</t>
  </si>
  <si>
    <t xml:space="preserve">09 9 05 00000</t>
  </si>
  <si>
    <t xml:space="preserve">09 9 05 70590</t>
  </si>
  <si>
    <t xml:space="preserve">Муниципальная программа "Материально-техническое обеспечение органов местного самоуправления Арсеньевского городского округа" на 2016-2020 годы</t>
  </si>
  <si>
    <t xml:space="preserve">10 0 00 00000</t>
  </si>
  <si>
    <t xml:space="preserve">Мероприятия  муниципальной программы Арсеньевского городского округа "Материально-техническое обеспечение органов местного самоуправления Арсеньевского городского округа" на 2016-2020 годы</t>
  </si>
  <si>
    <t xml:space="preserve">10 9 00 00000</t>
  </si>
  <si>
    <t xml:space="preserve">Основное мероприятие" Содержание муниципального имущества и материально-техническое обеспечение деятельности администрации Арсеньевского городского округа"</t>
  </si>
  <si>
    <t xml:space="preserve">10 9 01 00000</t>
  </si>
  <si>
    <t xml:space="preserve">Расходы на приобретение технических средств муниципальным служащим</t>
  </si>
  <si>
    <t xml:space="preserve">10 9 01 10140</t>
  </si>
  <si>
    <t xml:space="preserve">Расходы по оплате договоров на выполнение работ, оказание услуг, связанных с текущим ремонтом муниципального имущества полученного в безвозмездное пользование на праве оперативного управления</t>
  </si>
  <si>
    <t xml:space="preserve">10 9 01 10150</t>
  </si>
  <si>
    <t xml:space="preserve">10 9 01 70590</t>
  </si>
  <si>
    <t xml:space="preserve">Муниципальная программа "Информационное общество" на 2015-2020 годы</t>
  </si>
  <si>
    <t xml:space="preserve">11 0 00 00000</t>
  </si>
  <si>
    <t xml:space="preserve">Мероприятия муниципальной программы "Информационное общество" на 2015-2020 годы</t>
  </si>
  <si>
    <t xml:space="preserve">11 9 00 00000</t>
  </si>
  <si>
    <t xml:space="preserve">Основное мероприятие "Развитие телекоммуникационной инфраструктуры Арсеньевского городского округа"</t>
  </si>
  <si>
    <t xml:space="preserve">11 9 01 00000</t>
  </si>
  <si>
    <t xml:space="preserve">Техническое и программное оснащение администрации Арсеньевского городского округа</t>
  </si>
  <si>
    <t xml:space="preserve">11 9 01 20400</t>
  </si>
  <si>
    <t xml:space="preserve">Основное мероприятие "Повышение информационной открытости Арсеньевского городского округа"</t>
  </si>
  <si>
    <t xml:space="preserve">11 9 02 00000</t>
  </si>
  <si>
    <t xml:space="preserve">Дума Арсеньевского городского округа</t>
  </si>
  <si>
    <t xml:space="preserve">983</t>
  </si>
  <si>
    <t xml:space="preserve">Освещение деятельности Думы городского округа на официальном сайте</t>
  </si>
  <si>
    <t xml:space="preserve">11 9 02 20420</t>
  </si>
  <si>
    <t xml:space="preserve">Освещение деятельности администрации городского округа в средствах массовой информации</t>
  </si>
  <si>
    <t xml:space="preserve">11 9 02 20410</t>
  </si>
  <si>
    <t xml:space="preserve">11 9 03 00000</t>
  </si>
  <si>
    <r>
      <rPr>
        <i val="true"/>
        <sz val="13"/>
        <rFont val="Times New Roman"/>
        <family val="1"/>
        <charset val="204"/>
      </rPr>
      <t xml:space="preserve">Основное мероприятие </t>
    </r>
    <r>
      <rPr>
        <sz val="13"/>
        <rFont val="Times New Roman"/>
        <family val="1"/>
        <charset val="204"/>
      </rPr>
      <t xml:space="preserve">«</t>
    </r>
    <r>
      <rPr>
        <i val="true"/>
        <sz val="13"/>
        <rFont val="Times New Roman"/>
        <family val="1"/>
        <charset val="204"/>
      </rPr>
      <t xml:space="preserve">Организация предоставления государственных и муниципальных услуг</t>
    </r>
    <r>
      <rPr>
        <sz val="13"/>
        <rFont val="Times New Roman"/>
        <family val="1"/>
        <charset val="204"/>
      </rPr>
      <t xml:space="preserve">»</t>
    </r>
  </si>
  <si>
    <t xml:space="preserve"> Содержание многофункциональных центров предоставления государственных и муниципальных услуг за счет средств бюджета городского округа</t>
  </si>
  <si>
    <t xml:space="preserve">11 9 03 S2070</t>
  </si>
  <si>
    <t xml:space="preserve">11 9 03 70590</t>
  </si>
  <si>
    <t xml:space="preserve"> Содержание многофункциональных центров предоставления государственных и муниципальных услуг за счет субсидии из краевого бюджета</t>
  </si>
  <si>
    <t xml:space="preserve">11 9 03 92070</t>
  </si>
  <si>
    <t xml:space="preserve">Обеспечение работы многофункцилнальных центров предоставления государственных и муниципальных услуг по расширенному графику за счет средств бюджета городского округа</t>
  </si>
  <si>
    <t xml:space="preserve">11 9 03 S2470</t>
  </si>
  <si>
    <t xml:space="preserve">Обеспечение работы многофункцилнальных центров предоставления государственных и муниципальных услуг по расширенному графику</t>
  </si>
  <si>
    <t xml:space="preserve">11 9 03 92470</t>
  </si>
  <si>
    <t xml:space="preserve">Выплата гранта победителям конкурса "Лучший муниципальный многофункциональный центр Приморского края"</t>
  </si>
  <si>
    <t xml:space="preserve">11 9 03 94020</t>
  </si>
  <si>
    <t xml:space="preserve">Муниципальная программа "Развитие транспортного комплекса Арсеньевского городского округа" на 2015-2020годы</t>
  </si>
  <si>
    <t xml:space="preserve">12 0 00 00000</t>
  </si>
  <si>
    <t xml:space="preserve">Подпрограмма "Ремонт автомобильных дорог общего пользования Арсеньевского городского округа" </t>
  </si>
  <si>
    <t xml:space="preserve">12 1 00 00000</t>
  </si>
  <si>
    <t xml:space="preserve">Основное мероприятие " Восстановление асфальтового и грунтового покрытия проезжей части дорог для обеспечения беспрепятственного подъезда всех видов автотранспорта"</t>
  </si>
  <si>
    <t xml:space="preserve">12 1 01 00000</t>
  </si>
  <si>
    <t xml:space="preserve">Ремонт автомобильных дорог общего пользования</t>
  </si>
  <si>
    <t xml:space="preserve">12 1 01 21110</t>
  </si>
  <si>
    <t xml:space="preserve">Расходы на ремонт гравийных дорог</t>
  </si>
  <si>
    <t xml:space="preserve">12 1 01 21120</t>
  </si>
  <si>
    <t xml:space="preserve">Капитальный ремонт и ремонт автомобильных дорог общего пользования населенных пунктов за счет средств бюджета городского округа</t>
  </si>
  <si>
    <t xml:space="preserve">12 1 01 S2390</t>
  </si>
  <si>
    <t xml:space="preserve">Капитальный ремонт и ремонт автомобильных дорог общего пользования населенных пунктов за счет средств дорожного фонда Приморского края</t>
  </si>
  <si>
    <t xml:space="preserve">12 1 01  92390</t>
  </si>
  <si>
    <t xml:space="preserve">Подпрограмма "Ремонт дворовых территорий многоквартирных домов  и проездов к дворовым территориям многоквартирных домов "</t>
  </si>
  <si>
    <t xml:space="preserve">12 2 00 00000</t>
  </si>
  <si>
    <t xml:space="preserve">Основное мероприятие" Восстановление асфальтового покрытия дворовых территорий многоквартирных домов и проездов к дворовым территориям многоквартирных домов"</t>
  </si>
  <si>
    <t xml:space="preserve">12 2 01 00000</t>
  </si>
  <si>
    <t xml:space="preserve">Ремонт  дворовых территорий многоквартирных домов и проездов к дворовым территориям многоквартирных домов </t>
  </si>
  <si>
    <t xml:space="preserve">12 2 01 21400</t>
  </si>
  <si>
    <t xml:space="preserve">Капитальный ремонт  и ремонт дворовых территорий многоквартирных домов, проездов к дворовым территориям многоквартирных домов населенных пунктов за счет средств бюджета городского округа</t>
  </si>
  <si>
    <t xml:space="preserve">12 2 01 S2400</t>
  </si>
  <si>
    <t xml:space="preserve">Капитальный ремонт и ремонт дворовых территорий многоквартирных домов и проездов к дворовым территориям многоквартирных домов  за счет средств дорожного фонда Приморского края</t>
  </si>
  <si>
    <t xml:space="preserve">12 2 01 92400</t>
  </si>
  <si>
    <t xml:space="preserve">Подпрограмма "Повышение безопасности дорожного движения на территории  Арсеньевского городского округа" </t>
  </si>
  <si>
    <t xml:space="preserve">12 3 00 00000</t>
  </si>
  <si>
    <t xml:space="preserve">Основное мероприятие "Обеспечение безопасных условий движения по дорогам и улицам городского округа"</t>
  </si>
  <si>
    <t xml:space="preserve">12 3 01 00000</t>
  </si>
  <si>
    <t xml:space="preserve">Приобретение оборудования и материалов, установка и ремонт дорожных знаков, установка систем видеонаблюдения, нанесение дорожной разметки , устранение неровностей на проезжей части дорог, затраты на электроснабжение и техническое обслуживания светофорных объектов, устройство искусственных неровностей и дорожных ограждений леерного типа.</t>
  </si>
  <si>
    <t xml:space="preserve">12 3 01 21130</t>
  </si>
  <si>
    <t xml:space="preserve">Разработка проектной документации по организации дорожного движения, по капитальному ремонту,  ремонту и оценке технического состояния автомобильных дорог  общего пользования местного значения, по установке систем видеонаблюдения  и подключению светофорных объектов</t>
  </si>
  <si>
    <t xml:space="preserve">12 3 01 21140</t>
  </si>
  <si>
    <t xml:space="preserve">Строительство новых и реконструкция существующих светофорных объектов</t>
  </si>
  <si>
    <t xml:space="preserve">12 3 01 21150</t>
  </si>
  <si>
    <t xml:space="preserve">Устройство искусственных неровностей и дорожных ограждений леерного типа</t>
  </si>
  <si>
    <t xml:space="preserve">12 3 01 21450</t>
  </si>
  <si>
    <t xml:space="preserve">Муниципальная программа "Энергоэффективность и развитие энергетики Арсеньевского городского округа" на 2015 – 2020 годы</t>
  </si>
  <si>
    <t xml:space="preserve">13 0 00 00000</t>
  </si>
  <si>
    <t xml:space="preserve">Подпрограмма "Энергосбережение и повышение энергетической эффективности в Арсеньевском городском округе" на 2015-2020 годы</t>
  </si>
  <si>
    <t xml:space="preserve">13 1 00 00000</t>
  </si>
  <si>
    <t xml:space="preserve">Основное мероприятие "Капитальный ремонт объектов коммунальной инфраструктуры городского округа "</t>
  </si>
  <si>
    <t xml:space="preserve">13 1 01 00000</t>
  </si>
  <si>
    <t xml:space="preserve">Мероприятия по энергосбережению и повышению эффективности систем коммунальной инфраструктуры за счет средств бюджета городского округа</t>
  </si>
  <si>
    <t xml:space="preserve">13 1 01 S2270</t>
  </si>
  <si>
    <t xml:space="preserve">Капитальный ремонт участков тепловых сетей</t>
  </si>
  <si>
    <t xml:space="preserve">13 1 01 21102</t>
  </si>
  <si>
    <t xml:space="preserve">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13 1 01 92270</t>
  </si>
  <si>
    <t xml:space="preserve">Подпрограмма "Обслуживание уличного освещения Арсеньевского городского округа" на 2015-2020 годы</t>
  </si>
  <si>
    <t xml:space="preserve">13 2 00 00000</t>
  </si>
  <si>
    <t xml:space="preserve">Основное мероприятие "Повышение уровня освещенности улиц городского округа"</t>
  </si>
  <si>
    <t xml:space="preserve">13 2 01 00000</t>
  </si>
  <si>
    <t xml:space="preserve">Ремонт сетей уличного освещения, кабелей автоматов, электромагнитных пускателей, замена осветительных приборов</t>
  </si>
  <si>
    <t xml:space="preserve">13 2 01 21170</t>
  </si>
  <si>
    <t xml:space="preserve">Мероприятия муниципальной программы "Энергоэффективность и развитие энергетики Арсеньевского городского округа" на 2015 – 2020 годы</t>
  </si>
  <si>
    <t xml:space="preserve">13 9 00 00000</t>
  </si>
  <si>
    <t xml:space="preserve">Основное мероприятие "Освещение улиц городского округа согласно световому календарю"</t>
  </si>
  <si>
    <t xml:space="preserve">13 9 01 00000</t>
  </si>
  <si>
    <t xml:space="preserve">Уличное освещение Арсеньевского городского округа</t>
  </si>
  <si>
    <t xml:space="preserve">13 9 01 21180</t>
  </si>
  <si>
    <t xml:space="preserve">Муниципальная программа "Противодействие коррупции в органах местного самоуправления Арсеньевского  городского округа" на 2016 – 2020 годы</t>
  </si>
  <si>
    <t xml:space="preserve">14 0 00 00000</t>
  </si>
  <si>
    <t xml:space="preserve">Мероприятия муниципальной  программы "Противодействие коррупции в органах местного самоуправления Арсеньевского городского округа" на 2016 – 2020 годы</t>
  </si>
  <si>
    <t xml:space="preserve">14 9 00 00000</t>
  </si>
  <si>
    <t xml:space="preserve">Основное мероприятие " Повышение квалификации муниципальных служащих, в должностные обязанности которых входит участие в противодействии коррупции"</t>
  </si>
  <si>
    <t xml:space="preserve">14 9 01 00000</t>
  </si>
  <si>
    <t xml:space="preserve">Обучение муниципальных служащих по антикоррупционной тематике</t>
  </si>
  <si>
    <t xml:space="preserve">14 9 01 20360</t>
  </si>
  <si>
    <t xml:space="preserve">Изготовление информационной продукции по антикоррупционной тематике</t>
  </si>
  <si>
    <t xml:space="preserve">14 9 01 20370</t>
  </si>
  <si>
    <t xml:space="preserve">Муниципальная программа "Развитие муниципальной службы в Арсеньевском городском округе" на 2014 – 2020годы</t>
  </si>
  <si>
    <t xml:space="preserve">15 0 00 00000</t>
  </si>
  <si>
    <t xml:space="preserve">Мероприятия  муниципальной программы "Развитие муниципальной службы в Арсеньевском городском округе" на 2014 – 2020 годы</t>
  </si>
  <si>
    <t xml:space="preserve">15 9 00 00000</t>
  </si>
  <si>
    <t xml:space="preserve">Основное мероприятие "Повышение квалификации муниципальных служащих Арсеньевского городского округа"</t>
  </si>
  <si>
    <t xml:space="preserve">15 9 01 00000</t>
  </si>
  <si>
    <t xml:space="preserve">Повышение квалификации муниципальных служащих Арсеньевского городского округа</t>
  </si>
  <si>
    <t xml:space="preserve">15 9 01 20120</t>
  </si>
  <si>
    <t xml:space="preserve">Муниципальная программа "Развитие внутреннего и въездного туризма на территории Арсеньевского городского округа" на 2016-2019 годы</t>
  </si>
  <si>
    <t xml:space="preserve">16 0 00 00000</t>
  </si>
  <si>
    <t xml:space="preserve">Мероприятия муниципальной программы "Развитие внутреннего и въездного туризма на территории Арсеньевского городского округа" на 2016-2019 годы</t>
  </si>
  <si>
    <t xml:space="preserve">16 9 00 00000</t>
  </si>
  <si>
    <t xml:space="preserve">Основное мероприятие "Создание системы информационного обеспечения туризма и туристической деятельности на территории Арсеньевского городского округа"</t>
  </si>
  <si>
    <t xml:space="preserve">16 9 01 00000</t>
  </si>
  <si>
    <t xml:space="preserve">Установка дорожных указателей к объектам культурного наследия</t>
  </si>
  <si>
    <t xml:space="preserve">16 9 01 21190</t>
  </si>
  <si>
    <t xml:space="preserve">Изготовление баннера для социально-рекламного щита</t>
  </si>
  <si>
    <t xml:space="preserve">16 9 01 21192</t>
  </si>
  <si>
    <t xml:space="preserve">Муниципальная программа "Переселение граждан из аварийного жилищного фонда в Арсеньевском городском округе" на 2016-2020 годы</t>
  </si>
  <si>
    <t xml:space="preserve">17 0 00 00000</t>
  </si>
  <si>
    <t xml:space="preserve">Мероприятия муниципальной программы переселения граждан из аварийного жилищного фонда в Арсеньевском городском округе на 2016-2020 годы</t>
  </si>
  <si>
    <t xml:space="preserve">17 9 00 00000 </t>
  </si>
  <si>
    <t xml:space="preserve">Основное мероприятие "Оценка жилых помещений на предмет определения возмещения за жилые помещения собственникам жилых помещений, взамен изымаемых</t>
  </si>
  <si>
    <t xml:space="preserve">17 9 01 00000</t>
  </si>
  <si>
    <t xml:space="preserve">Определение размера возмещения собственникам за жилые помещения в соответствии со ст.32 Жилищного кодекса РФ</t>
  </si>
  <si>
    <t xml:space="preserve">17 9 01 21500</t>
  </si>
  <si>
    <t xml:space="preserve">Основное мероприятие "Переселение граждан из многоквартирных домов, признанных в установленном порядке аварийными и подлежащими сносу в связи с физическим износом в процессе эксплуатации, в благоустроенные жилые помещения"</t>
  </si>
  <si>
    <t xml:space="preserve">17 9 02 00000</t>
  </si>
  <si>
    <t xml:space="preserve">Возмещение за жилые помещения собственникам жилых помещений, расположенных в аварийных домах</t>
  </si>
  <si>
    <t xml:space="preserve">17 9 02 21510</t>
  </si>
  <si>
    <t xml:space="preserve">Основное мероприятие "Ликвидация аварийного жилищного фонда"</t>
  </si>
  <si>
    <t xml:space="preserve">17 9 03 00000</t>
  </si>
  <si>
    <t xml:space="preserve">Снос расселяемых аварийных многоквартирных домов</t>
  </si>
  <si>
    <t xml:space="preserve">17 9 03 21520</t>
  </si>
  <si>
    <t xml:space="preserve">Непрограммные направления деятельности органов местного самоуправления  городского округа, учреждений образования, культуры и иных значимых учреждений, указанных в ведомственной структуре расходов бюджета  городского округа</t>
  </si>
  <si>
    <t xml:space="preserve">99 0 00 00000</t>
  </si>
  <si>
    <t xml:space="preserve">Мероприятия непрограммных направлений деятельности органов местного самоуправления  городского округа, учреждений образования, культуры и иных значимых учреждений, указанных в ведомственной структуре расходов бюджета  городского округа</t>
  </si>
  <si>
    <t xml:space="preserve">99 9 00 00000</t>
  </si>
  <si>
    <t xml:space="preserve">Непрограммные мероприятия</t>
  </si>
  <si>
    <t xml:space="preserve">99 9 99 00000</t>
  </si>
  <si>
    <t xml:space="preserve">99 9 99 10020</t>
  </si>
  <si>
    <t xml:space="preserve">Председатель Думы городского округа</t>
  </si>
  <si>
    <t xml:space="preserve">99 9 99 10030</t>
  </si>
  <si>
    <t xml:space="preserve">Депутаты Думы городского округа</t>
  </si>
  <si>
    <t xml:space="preserve">99 9 99 10040</t>
  </si>
  <si>
    <t xml:space="preserve">Контрольно - счетная палата Арсеньевского городского округа</t>
  </si>
  <si>
    <t xml:space="preserve">984</t>
  </si>
  <si>
    <t xml:space="preserve">Председатель контрольно-счетной палаты городского округа </t>
  </si>
  <si>
    <t xml:space="preserve">99 9 99 10060</t>
  </si>
  <si>
    <t xml:space="preserve">99 9 99 00060</t>
  </si>
  <si>
    <t xml:space="preserve">Резервный фонд администрации городского округа</t>
  </si>
  <si>
    <t xml:space="preserve">99 9 99 00010</t>
  </si>
  <si>
    <t xml:space="preserve">Глава городского округа</t>
  </si>
  <si>
    <t xml:space="preserve">99 9 99 10010</t>
  </si>
  <si>
    <t xml:space="preserve">Заместители главы, организационное руководство и управление в сфере установленных функций  органов местного самоуправления городского округа</t>
  </si>
  <si>
    <t xml:space="preserve">99 9 99 10050</t>
  </si>
  <si>
    <t xml:space="preserve">Подготовка и проведение выборов депутатов Думы Арсеньевского городского округа VI созыва</t>
  </si>
  <si>
    <t xml:space="preserve">99 9 99 2042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99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99 59300</t>
  </si>
  <si>
    <t xml:space="preserve">Доплаты к пенсиям муниципальных служащих городского округа</t>
  </si>
  <si>
    <t xml:space="preserve">99 9 99 81010</t>
  </si>
  <si>
    <t xml:space="preserve">Обеспечение деятельности комиссий по делам несовершеннолетних и защите их прав</t>
  </si>
  <si>
    <t xml:space="preserve">99 9 99 93010</t>
  </si>
  <si>
    <t xml:space="preserve">Реализация отдельных государственных полномочий по созданию административных комиссий</t>
  </si>
  <si>
    <t xml:space="preserve">99 9 99 93030</t>
  </si>
  <si>
    <t xml:space="preserve">Организация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9 99 93040</t>
  </si>
  <si>
    <t xml:space="preserve">Осуществление отдельных государственных полномочий по государственному управлению охраной труда</t>
  </si>
  <si>
    <t xml:space="preserve">99 9 99 93100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 9 99 9312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Всего расходов:</t>
  </si>
  <si>
    <t xml:space="preserve">Отчет о совместимости для ДЕКАБРЬ. Программы 2017.xls</t>
  </si>
  <si>
    <t xml:space="preserve">Дата отчета: 12.12.2017 19:2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0000"/>
  </numFmts>
  <fonts count="3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16"/>
      <color rgb="FF000000"/>
      <name val="Arial"/>
      <family val="2"/>
      <charset val="204"/>
    </font>
    <font>
      <i val="true"/>
      <sz val="13"/>
      <color rgb="FF000000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7C7C7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7C7C7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7C7C7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6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18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2" borderId="2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27" fillId="2" borderId="2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2" borderId="2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28" fillId="2" borderId="2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" borderId="2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2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" borderId="2" xfId="56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2" xfId="56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2" xfId="56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2" borderId="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2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2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5" fillId="0" borderId="2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2" xfId="56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0" borderId="2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0" borderId="2" xfId="56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8" fillId="0" borderId="2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5" fillId="0" borderId="2" xfId="56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ение 6, 7 раздел подраздел" xfId="56"/>
    <cellStyle name="Обычный_Уточнения к бюдж 2003г (август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 2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7C7C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D5"/>
    </sheetView>
  </sheetViews>
  <sheetFormatPr defaultColWidth="10.28125" defaultRowHeight="15" zeroHeight="false" outlineLevelRow="3" outlineLevelCol="0"/>
  <cols>
    <col collapsed="false" customWidth="true" hidden="false" outlineLevel="0" max="1" min="1" style="1" width="49.56"/>
    <col collapsed="false" customWidth="true" hidden="false" outlineLevel="0" max="2" min="2" style="2" width="8.85"/>
    <col collapsed="false" customWidth="true" hidden="false" outlineLevel="0" max="3" min="3" style="3" width="17.14"/>
    <col collapsed="false" customWidth="true" hidden="false" outlineLevel="0" max="4" min="4" style="4" width="17.42"/>
  </cols>
  <sheetData>
    <row r="1" customFormat="false" ht="16.5" hidden="false" customHeight="true" outlineLevel="0" collapsed="false">
      <c r="B1" s="5" t="s">
        <v>0</v>
      </c>
      <c r="C1" s="5"/>
      <c r="D1" s="5"/>
    </row>
    <row r="2" customFormat="false" ht="16.5" hidden="false" customHeight="true" outlineLevel="0" collapsed="false">
      <c r="B2" s="5" t="s">
        <v>1</v>
      </c>
      <c r="C2" s="5"/>
      <c r="D2" s="5"/>
    </row>
    <row r="3" customFormat="false" ht="16.5" hidden="false" customHeight="true" outlineLevel="0" collapsed="false">
      <c r="B3" s="5" t="s">
        <v>2</v>
      </c>
      <c r="C3" s="5"/>
      <c r="D3" s="5"/>
    </row>
    <row r="4" customFormat="false" ht="16.5" hidden="false" customHeight="false" outlineLevel="0" collapsed="false">
      <c r="B4" s="6" t="s">
        <v>3</v>
      </c>
      <c r="C4" s="7"/>
      <c r="D4" s="8"/>
      <c r="E4" s="6"/>
      <c r="F4" s="6"/>
    </row>
    <row r="5" customFormat="false" ht="69.75" hidden="false" customHeight="true" outlineLevel="0" collapsed="false">
      <c r="A5" s="9" t="s">
        <v>4</v>
      </c>
      <c r="B5" s="9"/>
      <c r="C5" s="9"/>
      <c r="D5" s="9"/>
    </row>
    <row r="6" customFormat="false" ht="22.5" hidden="false" customHeight="true" outlineLevel="0" collapsed="false">
      <c r="A6" s="10" t="s">
        <v>5</v>
      </c>
      <c r="B6" s="10"/>
      <c r="C6" s="10"/>
      <c r="D6" s="10"/>
    </row>
    <row r="7" s="13" customFormat="true" ht="48" hidden="false" customHeight="true" outlineLevel="0" collapsed="false">
      <c r="A7" s="11" t="s">
        <v>6</v>
      </c>
      <c r="B7" s="11" t="s">
        <v>7</v>
      </c>
      <c r="C7" s="12" t="s">
        <v>8</v>
      </c>
      <c r="D7" s="11" t="s">
        <v>9</v>
      </c>
    </row>
    <row r="8" s="13" customFormat="true" ht="16.5" hidden="false" customHeight="false" outlineLevel="0" collapsed="false">
      <c r="A8" s="11" t="n">
        <v>1</v>
      </c>
      <c r="B8" s="11" t="n">
        <v>2</v>
      </c>
      <c r="C8" s="12" t="n">
        <v>3</v>
      </c>
      <c r="D8" s="11" t="n">
        <v>4</v>
      </c>
    </row>
    <row r="9" customFormat="false" ht="79.5" hidden="false" customHeight="true" outlineLevel="0" collapsed="false">
      <c r="A9" s="14" t="s">
        <v>10</v>
      </c>
      <c r="B9" s="15" t="s">
        <v>11</v>
      </c>
      <c r="C9" s="16" t="s">
        <v>12</v>
      </c>
      <c r="D9" s="17" t="n">
        <f aca="false">D10+D23+D42</f>
        <v>82669.761</v>
      </c>
    </row>
    <row r="10" customFormat="false" ht="66.75" hidden="false" customHeight="true" outlineLevel="1" collapsed="false">
      <c r="A10" s="18" t="s">
        <v>13</v>
      </c>
      <c r="B10" s="15" t="s">
        <v>11</v>
      </c>
      <c r="C10" s="16" t="s">
        <v>14</v>
      </c>
      <c r="D10" s="17" t="n">
        <f aca="false">D11</f>
        <v>17055.318</v>
      </c>
    </row>
    <row r="11" customFormat="false" ht="29.25" hidden="false" customHeight="true" outlineLevel="1" collapsed="false">
      <c r="A11" s="18" t="s">
        <v>15</v>
      </c>
      <c r="B11" s="15" t="s">
        <v>16</v>
      </c>
      <c r="C11" s="16" t="s">
        <v>14</v>
      </c>
      <c r="D11" s="17" t="n">
        <f aca="false">D12+D15+D18+D21</f>
        <v>17055.318</v>
      </c>
    </row>
    <row r="12" customFormat="false" ht="48.75" hidden="false" customHeight="true" outlineLevel="1" collapsed="false">
      <c r="A12" s="19" t="s">
        <v>17</v>
      </c>
      <c r="B12" s="20" t="s">
        <v>16</v>
      </c>
      <c r="C12" s="21" t="s">
        <v>14</v>
      </c>
      <c r="D12" s="22" t="n">
        <f aca="false">D13+D14</f>
        <v>144</v>
      </c>
    </row>
    <row r="13" customFormat="false" ht="82.5" hidden="false" customHeight="false" outlineLevel="2" collapsed="false">
      <c r="A13" s="23" t="s">
        <v>18</v>
      </c>
      <c r="B13" s="24" t="s">
        <v>16</v>
      </c>
      <c r="C13" s="25" t="s">
        <v>19</v>
      </c>
      <c r="D13" s="26" t="n">
        <v>90</v>
      </c>
    </row>
    <row r="14" customFormat="false" ht="33" hidden="false" customHeight="false" outlineLevel="2" collapsed="false">
      <c r="A14" s="27" t="s">
        <v>20</v>
      </c>
      <c r="B14" s="24" t="s">
        <v>16</v>
      </c>
      <c r="C14" s="25" t="s">
        <v>21</v>
      </c>
      <c r="D14" s="26" t="n">
        <v>54</v>
      </c>
    </row>
    <row r="15" customFormat="false" ht="66" hidden="false" customHeight="false" outlineLevel="2" collapsed="false">
      <c r="A15" s="19" t="s">
        <v>22</v>
      </c>
      <c r="B15" s="24" t="s">
        <v>16</v>
      </c>
      <c r="C15" s="21" t="s">
        <v>23</v>
      </c>
      <c r="D15" s="26" t="n">
        <f aca="false">D16+D17</f>
        <v>16855.318</v>
      </c>
    </row>
    <row r="16" customFormat="false" ht="82.5" hidden="false" customHeight="true" outlineLevel="2" collapsed="false">
      <c r="A16" s="28" t="s">
        <v>24</v>
      </c>
      <c r="B16" s="24" t="s">
        <v>16</v>
      </c>
      <c r="C16" s="25" t="s">
        <v>25</v>
      </c>
      <c r="D16" s="26" t="n">
        <v>1500</v>
      </c>
    </row>
    <row r="17" customFormat="false" ht="66" hidden="false" customHeight="true" outlineLevel="2" collapsed="false">
      <c r="A17" s="28" t="s">
        <v>26</v>
      </c>
      <c r="B17" s="24" t="s">
        <v>16</v>
      </c>
      <c r="C17" s="25" t="s">
        <v>27</v>
      </c>
      <c r="D17" s="26" t="n">
        <v>15355.318</v>
      </c>
    </row>
    <row r="18" customFormat="false" ht="57" hidden="false" customHeight="true" outlineLevel="2" collapsed="false">
      <c r="A18" s="29" t="s">
        <v>28</v>
      </c>
      <c r="B18" s="24" t="s">
        <v>16</v>
      </c>
      <c r="C18" s="25" t="s">
        <v>29</v>
      </c>
      <c r="D18" s="26" t="n">
        <f aca="false">D19+D20</f>
        <v>56</v>
      </c>
    </row>
    <row r="19" customFormat="false" ht="56.25" hidden="false" customHeight="true" outlineLevel="2" collapsed="false">
      <c r="A19" s="30" t="s">
        <v>30</v>
      </c>
      <c r="B19" s="24" t="s">
        <v>16</v>
      </c>
      <c r="C19" s="25" t="s">
        <v>31</v>
      </c>
      <c r="D19" s="26" t="n">
        <v>18.75</v>
      </c>
    </row>
    <row r="20" customFormat="false" ht="75" hidden="false" customHeight="true" outlineLevel="2" collapsed="false">
      <c r="A20" s="30" t="s">
        <v>32</v>
      </c>
      <c r="B20" s="24" t="s">
        <v>16</v>
      </c>
      <c r="C20" s="25" t="s">
        <v>33</v>
      </c>
      <c r="D20" s="26" t="n">
        <v>37.25</v>
      </c>
    </row>
    <row r="21" customFormat="false" ht="51" hidden="false" customHeight="true" outlineLevel="2" collapsed="false">
      <c r="A21" s="31" t="s">
        <v>34</v>
      </c>
      <c r="B21" s="24" t="s">
        <v>16</v>
      </c>
      <c r="C21" s="25" t="s">
        <v>35</v>
      </c>
      <c r="D21" s="26" t="n">
        <f aca="false">D22</f>
        <v>0</v>
      </c>
    </row>
    <row r="22" customFormat="false" ht="36.75" hidden="false" customHeight="true" outlineLevel="2" collapsed="false">
      <c r="A22" s="32" t="s">
        <v>36</v>
      </c>
      <c r="B22" s="24" t="s">
        <v>16</v>
      </c>
      <c r="C22" s="25" t="s">
        <v>35</v>
      </c>
      <c r="D22" s="26" t="n">
        <v>0</v>
      </c>
    </row>
    <row r="23" customFormat="false" ht="66" hidden="false" customHeight="false" outlineLevel="2" collapsed="false">
      <c r="A23" s="18" t="s">
        <v>37</v>
      </c>
      <c r="B23" s="15" t="s">
        <v>11</v>
      </c>
      <c r="C23" s="33" t="s">
        <v>38</v>
      </c>
      <c r="D23" s="17" t="n">
        <f aca="false">D24+D27+D39</f>
        <v>37764.85</v>
      </c>
    </row>
    <row r="24" customFormat="false" ht="33" hidden="false" customHeight="false" outlineLevel="2" collapsed="false">
      <c r="A24" s="18" t="s">
        <v>15</v>
      </c>
      <c r="B24" s="15" t="s">
        <v>16</v>
      </c>
      <c r="C24" s="33" t="s">
        <v>38</v>
      </c>
      <c r="D24" s="17" t="n">
        <f aca="false">D25</f>
        <v>715</v>
      </c>
    </row>
    <row r="25" customFormat="false" ht="99" hidden="false" customHeight="false" outlineLevel="2" collapsed="false">
      <c r="A25" s="34" t="s">
        <v>39</v>
      </c>
      <c r="B25" s="20" t="s">
        <v>16</v>
      </c>
      <c r="C25" s="35" t="s">
        <v>40</v>
      </c>
      <c r="D25" s="22" t="n">
        <f aca="false">D26</f>
        <v>715</v>
      </c>
    </row>
    <row r="26" customFormat="false" ht="82.5" hidden="false" customHeight="false" outlineLevel="2" collapsed="false">
      <c r="A26" s="36" t="s">
        <v>41</v>
      </c>
      <c r="B26" s="24" t="s">
        <v>16</v>
      </c>
      <c r="C26" s="37" t="s">
        <v>42</v>
      </c>
      <c r="D26" s="26" t="n">
        <v>715</v>
      </c>
    </row>
    <row r="27" customFormat="false" ht="49.5" hidden="false" customHeight="false" outlineLevel="2" collapsed="false">
      <c r="A27" s="38" t="s">
        <v>43</v>
      </c>
      <c r="B27" s="15" t="s">
        <v>44</v>
      </c>
      <c r="C27" s="33" t="s">
        <v>38</v>
      </c>
      <c r="D27" s="17" t="n">
        <f aca="false">D28+D30+D32</f>
        <v>12838.45</v>
      </c>
    </row>
    <row r="28" customFormat="false" ht="51" hidden="false" customHeight="true" outlineLevel="2" collapsed="false">
      <c r="A28" s="34" t="s">
        <v>45</v>
      </c>
      <c r="B28" s="20" t="s">
        <v>44</v>
      </c>
      <c r="C28" s="35" t="s">
        <v>46</v>
      </c>
      <c r="D28" s="22" t="n">
        <f aca="false">D29</f>
        <v>8842.4</v>
      </c>
    </row>
    <row r="29" customFormat="false" ht="49.5" hidden="false" customHeight="false" outlineLevel="2" collapsed="false">
      <c r="A29" s="39" t="s">
        <v>47</v>
      </c>
      <c r="B29" s="24" t="s">
        <v>44</v>
      </c>
      <c r="C29" s="37" t="s">
        <v>48</v>
      </c>
      <c r="D29" s="26" t="n">
        <v>8842.4</v>
      </c>
    </row>
    <row r="30" customFormat="false" ht="99" hidden="false" customHeight="false" outlineLevel="2" collapsed="false">
      <c r="A30" s="34" t="s">
        <v>39</v>
      </c>
      <c r="B30" s="20" t="s">
        <v>44</v>
      </c>
      <c r="C30" s="35" t="s">
        <v>40</v>
      </c>
      <c r="D30" s="22" t="n">
        <f aca="false">D31</f>
        <v>1088</v>
      </c>
    </row>
    <row r="31" customFormat="false" ht="132" hidden="false" customHeight="false" outlineLevel="2" collapsed="false">
      <c r="A31" s="40" t="s">
        <v>49</v>
      </c>
      <c r="B31" s="24" t="s">
        <v>44</v>
      </c>
      <c r="C31" s="37" t="s">
        <v>50</v>
      </c>
      <c r="D31" s="41" t="n">
        <v>1088</v>
      </c>
    </row>
    <row r="32" customFormat="false" ht="66" hidden="false" customHeight="false" outlineLevel="2" collapsed="false">
      <c r="A32" s="34" t="s">
        <v>51</v>
      </c>
      <c r="B32" s="20" t="s">
        <v>44</v>
      </c>
      <c r="C32" s="35" t="s">
        <v>52</v>
      </c>
      <c r="D32" s="22" t="n">
        <f aca="false">D33+D34+D35+D36+D37+D38</f>
        <v>2908.05</v>
      </c>
    </row>
    <row r="33" customFormat="false" ht="65.25" hidden="false" customHeight="true" outlineLevel="2" collapsed="false">
      <c r="A33" s="40" t="s">
        <v>53</v>
      </c>
      <c r="B33" s="24" t="s">
        <v>44</v>
      </c>
      <c r="C33" s="25" t="s">
        <v>54</v>
      </c>
      <c r="D33" s="41" t="n">
        <v>393.45</v>
      </c>
    </row>
    <row r="34" customFormat="false" ht="33" hidden="false" customHeight="false" outlineLevel="2" collapsed="false">
      <c r="A34" s="40" t="s">
        <v>55</v>
      </c>
      <c r="B34" s="24" t="s">
        <v>44</v>
      </c>
      <c r="C34" s="25" t="s">
        <v>56</v>
      </c>
      <c r="D34" s="41" t="n">
        <v>29.5</v>
      </c>
    </row>
    <row r="35" customFormat="false" ht="33" hidden="false" customHeight="false" outlineLevel="2" collapsed="false">
      <c r="A35" s="40" t="s">
        <v>57</v>
      </c>
      <c r="B35" s="24" t="s">
        <v>44</v>
      </c>
      <c r="C35" s="25" t="s">
        <v>58</v>
      </c>
      <c r="D35" s="41" t="n">
        <v>2445</v>
      </c>
    </row>
    <row r="36" customFormat="false" ht="33" hidden="false" customHeight="false" outlineLevel="2" collapsed="false">
      <c r="A36" s="40" t="s">
        <v>59</v>
      </c>
      <c r="B36" s="24" t="s">
        <v>44</v>
      </c>
      <c r="C36" s="25" t="s">
        <v>60</v>
      </c>
      <c r="D36" s="41" t="n">
        <v>40.1</v>
      </c>
    </row>
    <row r="37" customFormat="false" ht="101.25" hidden="false" customHeight="true" outlineLevel="2" collapsed="false">
      <c r="A37" s="42" t="s">
        <v>61</v>
      </c>
      <c r="B37" s="24" t="s">
        <v>44</v>
      </c>
      <c r="C37" s="25" t="s">
        <v>62</v>
      </c>
      <c r="D37" s="26" t="n">
        <v>0</v>
      </c>
    </row>
    <row r="38" customFormat="false" ht="36" hidden="false" customHeight="true" outlineLevel="2" collapsed="false">
      <c r="A38" s="43" t="s">
        <v>63</v>
      </c>
      <c r="B38" s="24" t="s">
        <v>44</v>
      </c>
      <c r="C38" s="37" t="s">
        <v>64</v>
      </c>
      <c r="D38" s="26" t="n">
        <v>0</v>
      </c>
    </row>
    <row r="39" customFormat="false" ht="33" hidden="false" customHeight="false" outlineLevel="2" collapsed="false">
      <c r="A39" s="18" t="s">
        <v>15</v>
      </c>
      <c r="B39" s="15" t="s">
        <v>16</v>
      </c>
      <c r="C39" s="33" t="s">
        <v>52</v>
      </c>
      <c r="D39" s="17" t="n">
        <f aca="false">D40+D41</f>
        <v>24211.4</v>
      </c>
    </row>
    <row r="40" customFormat="false" ht="33" hidden="false" customHeight="false" outlineLevel="2" collapsed="false">
      <c r="A40" s="40" t="s">
        <v>57</v>
      </c>
      <c r="B40" s="24" t="s">
        <v>16</v>
      </c>
      <c r="C40" s="37" t="s">
        <v>65</v>
      </c>
      <c r="D40" s="26" t="n">
        <v>224.2</v>
      </c>
    </row>
    <row r="41" customFormat="false" ht="49.5" hidden="false" customHeight="false" outlineLevel="2" collapsed="false">
      <c r="A41" s="43" t="s">
        <v>66</v>
      </c>
      <c r="B41" s="24" t="s">
        <v>16</v>
      </c>
      <c r="C41" s="37" t="s">
        <v>67</v>
      </c>
      <c r="D41" s="26" t="n">
        <v>23987.2</v>
      </c>
    </row>
    <row r="42" customFormat="false" ht="68.25" hidden="false" customHeight="true" outlineLevel="2" collapsed="false">
      <c r="A42" s="18" t="s">
        <v>68</v>
      </c>
      <c r="B42" s="15" t="s">
        <v>11</v>
      </c>
      <c r="C42" s="33" t="s">
        <v>69</v>
      </c>
      <c r="D42" s="17" t="n">
        <f aca="false">D43+D46+D49+D53+D56+D61</f>
        <v>27849.593</v>
      </c>
    </row>
    <row r="43" customFormat="false" ht="51.75" hidden="false" customHeight="true" outlineLevel="2" collapsed="false">
      <c r="A43" s="38" t="s">
        <v>43</v>
      </c>
      <c r="B43" s="15" t="s">
        <v>44</v>
      </c>
      <c r="C43" s="33" t="s">
        <v>69</v>
      </c>
      <c r="D43" s="17" t="n">
        <f aca="false">D44</f>
        <v>752.863</v>
      </c>
    </row>
    <row r="44" customFormat="false" ht="49.5" hidden="false" customHeight="true" outlineLevel="2" collapsed="false">
      <c r="A44" s="19" t="s">
        <v>70</v>
      </c>
      <c r="B44" s="20" t="s">
        <v>44</v>
      </c>
      <c r="C44" s="35" t="s">
        <v>71</v>
      </c>
      <c r="D44" s="22" t="n">
        <f aca="false">D45</f>
        <v>752.863</v>
      </c>
    </row>
    <row r="45" customFormat="false" ht="68.25" hidden="false" customHeight="true" outlineLevel="2" collapsed="false">
      <c r="A45" s="36" t="s">
        <v>72</v>
      </c>
      <c r="B45" s="24" t="s">
        <v>44</v>
      </c>
      <c r="C45" s="35" t="s">
        <v>73</v>
      </c>
      <c r="D45" s="26" t="n">
        <v>752.863</v>
      </c>
    </row>
    <row r="46" customFormat="false" ht="33" hidden="false" customHeight="false" outlineLevel="2" collapsed="false">
      <c r="A46" s="18" t="s">
        <v>15</v>
      </c>
      <c r="B46" s="15" t="s">
        <v>16</v>
      </c>
      <c r="C46" s="33" t="s">
        <v>69</v>
      </c>
      <c r="D46" s="17" t="n">
        <f aca="false">D47</f>
        <v>691.2</v>
      </c>
    </row>
    <row r="47" customFormat="false" ht="48" hidden="false" customHeight="true" outlineLevel="2" collapsed="false">
      <c r="A47" s="19" t="s">
        <v>70</v>
      </c>
      <c r="B47" s="15" t="s">
        <v>16</v>
      </c>
      <c r="C47" s="35" t="s">
        <v>71</v>
      </c>
      <c r="D47" s="26" t="n">
        <f aca="false">D48</f>
        <v>691.2</v>
      </c>
    </row>
    <row r="48" customFormat="false" ht="66" hidden="false" customHeight="false" outlineLevel="2" collapsed="false">
      <c r="A48" s="36" t="s">
        <v>72</v>
      </c>
      <c r="B48" s="24" t="s">
        <v>16</v>
      </c>
      <c r="C48" s="37" t="s">
        <v>73</v>
      </c>
      <c r="D48" s="26" t="n">
        <v>691.2</v>
      </c>
    </row>
    <row r="49" customFormat="false" ht="33" hidden="false" customHeight="false" outlineLevel="2" collapsed="false">
      <c r="A49" s="38" t="s">
        <v>74</v>
      </c>
      <c r="B49" s="15" t="s">
        <v>75</v>
      </c>
      <c r="C49" s="33" t="s">
        <v>69</v>
      </c>
      <c r="D49" s="17" t="n">
        <f aca="false">D50</f>
        <v>5368.704</v>
      </c>
    </row>
    <row r="50" customFormat="false" ht="51" hidden="false" customHeight="true" outlineLevel="2" collapsed="false">
      <c r="A50" s="19" t="s">
        <v>70</v>
      </c>
      <c r="B50" s="15" t="s">
        <v>75</v>
      </c>
      <c r="C50" s="35" t="s">
        <v>71</v>
      </c>
      <c r="D50" s="26" t="n">
        <f aca="false">D51+D52</f>
        <v>5368.704</v>
      </c>
    </row>
    <row r="51" customFormat="false" ht="85.5" hidden="false" customHeight="true" outlineLevel="2" collapsed="false">
      <c r="A51" s="32" t="s">
        <v>76</v>
      </c>
      <c r="B51" s="24" t="s">
        <v>75</v>
      </c>
      <c r="C51" s="37" t="s">
        <v>77</v>
      </c>
      <c r="D51" s="26" t="n">
        <v>4904.562</v>
      </c>
    </row>
    <row r="52" customFormat="false" ht="68.25" hidden="false" customHeight="true" outlineLevel="2" collapsed="false">
      <c r="A52" s="36" t="s">
        <v>78</v>
      </c>
      <c r="B52" s="24" t="s">
        <v>75</v>
      </c>
      <c r="C52" s="37" t="s">
        <v>73</v>
      </c>
      <c r="D52" s="26" t="n">
        <v>464.142</v>
      </c>
    </row>
    <row r="53" customFormat="false" ht="33" hidden="false" customHeight="false" outlineLevel="2" collapsed="false">
      <c r="A53" s="38" t="s">
        <v>79</v>
      </c>
      <c r="B53" s="15" t="s">
        <v>80</v>
      </c>
      <c r="C53" s="33" t="s">
        <v>69</v>
      </c>
      <c r="D53" s="17" t="n">
        <f aca="false">D54</f>
        <v>299.336</v>
      </c>
    </row>
    <row r="54" customFormat="false" ht="47.25" hidden="false" customHeight="true" outlineLevel="2" collapsed="false">
      <c r="A54" s="19" t="s">
        <v>70</v>
      </c>
      <c r="B54" s="15" t="s">
        <v>80</v>
      </c>
      <c r="C54" s="35" t="s">
        <v>71</v>
      </c>
      <c r="D54" s="26" t="n">
        <f aca="false">D55</f>
        <v>299.336</v>
      </c>
    </row>
    <row r="55" customFormat="false" ht="88.5" hidden="false" customHeight="true" outlineLevel="2" collapsed="false">
      <c r="A55" s="32" t="s">
        <v>76</v>
      </c>
      <c r="B55" s="24" t="s">
        <v>80</v>
      </c>
      <c r="C55" s="37" t="s">
        <v>77</v>
      </c>
      <c r="D55" s="26" t="n">
        <v>299.336</v>
      </c>
    </row>
    <row r="56" customFormat="false" ht="49.5" hidden="false" customHeight="false" outlineLevel="2" collapsed="false">
      <c r="A56" s="38" t="s">
        <v>81</v>
      </c>
      <c r="B56" s="15" t="s">
        <v>82</v>
      </c>
      <c r="C56" s="33" t="s">
        <v>69</v>
      </c>
      <c r="D56" s="17" t="n">
        <f aca="false">D57</f>
        <v>672.09</v>
      </c>
    </row>
    <row r="57" customFormat="false" ht="51.75" hidden="false" customHeight="true" outlineLevel="2" collapsed="false">
      <c r="A57" s="19" t="s">
        <v>70</v>
      </c>
      <c r="B57" s="24" t="s">
        <v>82</v>
      </c>
      <c r="C57" s="35" t="s">
        <v>71</v>
      </c>
      <c r="D57" s="26" t="n">
        <f aca="false">D58+D60+D59</f>
        <v>672.09</v>
      </c>
    </row>
    <row r="58" customFormat="false" ht="90" hidden="false" customHeight="true" outlineLevel="2" collapsed="false">
      <c r="A58" s="32" t="s">
        <v>76</v>
      </c>
      <c r="B58" s="24" t="s">
        <v>82</v>
      </c>
      <c r="C58" s="37" t="s">
        <v>77</v>
      </c>
      <c r="D58" s="26" t="n">
        <v>672.09</v>
      </c>
    </row>
    <row r="59" customFormat="false" ht="99" hidden="false" customHeight="true" outlineLevel="2" collapsed="false">
      <c r="A59" s="32" t="s">
        <v>83</v>
      </c>
      <c r="B59" s="24" t="s">
        <v>82</v>
      </c>
      <c r="C59" s="37" t="s">
        <v>84</v>
      </c>
      <c r="D59" s="26" t="n">
        <v>0</v>
      </c>
    </row>
    <row r="60" customFormat="false" ht="66" hidden="false" customHeight="false" outlineLevel="2" collapsed="false">
      <c r="A60" s="36" t="s">
        <v>78</v>
      </c>
      <c r="B60" s="24" t="s">
        <v>82</v>
      </c>
      <c r="C60" s="37" t="s">
        <v>73</v>
      </c>
      <c r="D60" s="26" t="n">
        <v>0</v>
      </c>
    </row>
    <row r="61" customFormat="false" ht="33" hidden="false" customHeight="false" outlineLevel="2" collapsed="false">
      <c r="A61" s="38" t="s">
        <v>85</v>
      </c>
      <c r="B61" s="15" t="s">
        <v>86</v>
      </c>
      <c r="C61" s="33" t="s">
        <v>69</v>
      </c>
      <c r="D61" s="17" t="n">
        <f aca="false">D62+D64+D67</f>
        <v>20065.4</v>
      </c>
    </row>
    <row r="62" customFormat="false" ht="36" hidden="false" customHeight="true" outlineLevel="2" collapsed="false">
      <c r="A62" s="44" t="s">
        <v>87</v>
      </c>
      <c r="B62" s="20" t="s">
        <v>86</v>
      </c>
      <c r="C62" s="35" t="s">
        <v>88</v>
      </c>
      <c r="D62" s="22" t="n">
        <f aca="false">D63</f>
        <v>9644.1</v>
      </c>
    </row>
    <row r="63" customFormat="false" ht="49.5" hidden="false" customHeight="false" outlineLevel="2" collapsed="false">
      <c r="A63" s="45" t="s">
        <v>47</v>
      </c>
      <c r="B63" s="24" t="s">
        <v>86</v>
      </c>
      <c r="C63" s="37" t="s">
        <v>89</v>
      </c>
      <c r="D63" s="26" t="n">
        <v>9644.1</v>
      </c>
    </row>
    <row r="64" customFormat="false" ht="47.25" hidden="false" customHeight="true" outlineLevel="2" collapsed="false">
      <c r="A64" s="44" t="s">
        <v>90</v>
      </c>
      <c r="B64" s="24" t="s">
        <v>86</v>
      </c>
      <c r="C64" s="35" t="s">
        <v>91</v>
      </c>
      <c r="D64" s="26" t="n">
        <f aca="false">D65+D66</f>
        <v>10387.8</v>
      </c>
    </row>
    <row r="65" customFormat="false" ht="33" hidden="false" customHeight="false" outlineLevel="2" collapsed="false">
      <c r="A65" s="45" t="s">
        <v>92</v>
      </c>
      <c r="B65" s="24" t="s">
        <v>86</v>
      </c>
      <c r="C65" s="37" t="s">
        <v>93</v>
      </c>
      <c r="D65" s="26" t="n">
        <v>10387.8</v>
      </c>
    </row>
    <row r="66" customFormat="false" ht="33" hidden="false" customHeight="false" outlineLevel="2" collapsed="false">
      <c r="A66" s="45" t="s">
        <v>94</v>
      </c>
      <c r="B66" s="24" t="s">
        <v>86</v>
      </c>
      <c r="C66" s="37" t="s">
        <v>95</v>
      </c>
      <c r="D66" s="26" t="n">
        <v>0</v>
      </c>
    </row>
    <row r="67" customFormat="false" ht="49.5" hidden="false" customHeight="false" outlineLevel="2" collapsed="false">
      <c r="A67" s="19" t="s">
        <v>70</v>
      </c>
      <c r="B67" s="20" t="s">
        <v>86</v>
      </c>
      <c r="C67" s="35" t="s">
        <v>71</v>
      </c>
      <c r="D67" s="22" t="n">
        <f aca="false">D68</f>
        <v>33.5</v>
      </c>
    </row>
    <row r="68" customFormat="false" ht="66" hidden="false" customHeight="false" outlineLevel="2" collapsed="false">
      <c r="A68" s="36" t="s">
        <v>72</v>
      </c>
      <c r="B68" s="24" t="s">
        <v>86</v>
      </c>
      <c r="C68" s="37" t="s">
        <v>73</v>
      </c>
      <c r="D68" s="26" t="n">
        <v>33.5</v>
      </c>
    </row>
    <row r="69" customFormat="false" ht="49.5" hidden="false" customHeight="false" outlineLevel="2" collapsed="false">
      <c r="A69" s="18" t="s">
        <v>96</v>
      </c>
      <c r="B69" s="15" t="s">
        <v>11</v>
      </c>
      <c r="C69" s="33" t="s">
        <v>97</v>
      </c>
      <c r="D69" s="17" t="n">
        <f aca="false">D70+D86+D110+D126</f>
        <v>623608.571</v>
      </c>
    </row>
    <row r="70" customFormat="false" ht="49.5" hidden="false" customHeight="false" outlineLevel="2" collapsed="false">
      <c r="A70" s="18" t="s">
        <v>98</v>
      </c>
      <c r="B70" s="15" t="s">
        <v>11</v>
      </c>
      <c r="C70" s="33" t="s">
        <v>99</v>
      </c>
      <c r="D70" s="17" t="n">
        <f aca="false">D71</f>
        <v>260691.671</v>
      </c>
    </row>
    <row r="71" customFormat="false" ht="33" hidden="false" customHeight="false" outlineLevel="2" collapsed="false">
      <c r="A71" s="46" t="s">
        <v>74</v>
      </c>
      <c r="B71" s="15" t="s">
        <v>75</v>
      </c>
      <c r="C71" s="33" t="s">
        <v>99</v>
      </c>
      <c r="D71" s="17" t="n">
        <f aca="false">D72+D75+D78</f>
        <v>260691.671</v>
      </c>
    </row>
    <row r="72" customFormat="false" ht="66" hidden="false" customHeight="false" outlineLevel="2" collapsed="false">
      <c r="A72" s="19" t="s">
        <v>100</v>
      </c>
      <c r="B72" s="20" t="s">
        <v>75</v>
      </c>
      <c r="C72" s="35" t="s">
        <v>101</v>
      </c>
      <c r="D72" s="26" t="n">
        <f aca="false">D73+D74</f>
        <v>47410.38572</v>
      </c>
      <c r="H72" s="47"/>
    </row>
    <row r="73" customFormat="false" ht="49.5" hidden="false" customHeight="false" outlineLevel="2" collapsed="false">
      <c r="A73" s="39" t="s">
        <v>102</v>
      </c>
      <c r="B73" s="24" t="s">
        <v>75</v>
      </c>
      <c r="C73" s="37" t="s">
        <v>103</v>
      </c>
      <c r="D73" s="41" t="n">
        <v>18504.1</v>
      </c>
    </row>
    <row r="74" customFormat="false" ht="82.5" hidden="false" customHeight="false" outlineLevel="2" collapsed="false">
      <c r="A74" s="42" t="s">
        <v>104</v>
      </c>
      <c r="B74" s="24" t="s">
        <v>75</v>
      </c>
      <c r="C74" s="37" t="s">
        <v>105</v>
      </c>
      <c r="D74" s="41" t="n">
        <v>28906.28572</v>
      </c>
      <c r="E74" s="48"/>
    </row>
    <row r="75" customFormat="false" ht="66" hidden="false" customHeight="false" outlineLevel="2" collapsed="false">
      <c r="A75" s="19" t="s">
        <v>106</v>
      </c>
      <c r="B75" s="24" t="s">
        <v>75</v>
      </c>
      <c r="C75" s="35" t="s">
        <v>107</v>
      </c>
      <c r="D75" s="41" t="n">
        <f aca="false">D76+D77</f>
        <v>198536.31428</v>
      </c>
      <c r="E75" s="48"/>
    </row>
    <row r="76" customFormat="false" ht="49.5" hidden="false" customHeight="false" outlineLevel="2" collapsed="false">
      <c r="A76" s="39" t="s">
        <v>102</v>
      </c>
      <c r="B76" s="24" t="s">
        <v>75</v>
      </c>
      <c r="C76" s="37" t="s">
        <v>108</v>
      </c>
      <c r="D76" s="41" t="n">
        <v>78290.6</v>
      </c>
      <c r="E76" s="48"/>
    </row>
    <row r="77" customFormat="false" ht="82.5" hidden="false" customHeight="false" outlineLevel="2" collapsed="false">
      <c r="A77" s="42" t="s">
        <v>104</v>
      </c>
      <c r="B77" s="24" t="s">
        <v>75</v>
      </c>
      <c r="C77" s="37" t="s">
        <v>109</v>
      </c>
      <c r="D77" s="41" t="n">
        <v>120245.71428</v>
      </c>
      <c r="E77" s="48"/>
    </row>
    <row r="78" customFormat="false" ht="82.5" hidden="false" customHeight="true" outlineLevel="2" collapsed="false">
      <c r="A78" s="19" t="s">
        <v>110</v>
      </c>
      <c r="B78" s="24" t="s">
        <v>75</v>
      </c>
      <c r="C78" s="37" t="s">
        <v>111</v>
      </c>
      <c r="D78" s="26" t="n">
        <f aca="false">D79+D80+D81+D82+D83+D84+D85</f>
        <v>14744.971</v>
      </c>
    </row>
    <row r="79" customFormat="false" ht="33" hidden="false" customHeight="false" outlineLevel="2" collapsed="false">
      <c r="A79" s="49" t="s">
        <v>112</v>
      </c>
      <c r="B79" s="24" t="s">
        <v>75</v>
      </c>
      <c r="C79" s="37" t="s">
        <v>113</v>
      </c>
      <c r="D79" s="41" t="n">
        <v>510.1</v>
      </c>
    </row>
    <row r="80" customFormat="false" ht="33" hidden="false" customHeight="false" outlineLevel="2" collapsed="false">
      <c r="A80" s="49" t="s">
        <v>114</v>
      </c>
      <c r="B80" s="24" t="s">
        <v>75</v>
      </c>
      <c r="C80" s="37" t="s">
        <v>115</v>
      </c>
      <c r="D80" s="41" t="n">
        <v>6975.3</v>
      </c>
    </row>
    <row r="81" customFormat="false" ht="33" hidden="false" customHeight="false" outlineLevel="2" collapsed="false">
      <c r="A81" s="39" t="s">
        <v>116</v>
      </c>
      <c r="B81" s="24" t="s">
        <v>75</v>
      </c>
      <c r="C81" s="37" t="s">
        <v>117</v>
      </c>
      <c r="D81" s="41" t="n">
        <v>50</v>
      </c>
    </row>
    <row r="82" customFormat="false" ht="49.5" hidden="false" customHeight="false" outlineLevel="2" collapsed="false">
      <c r="A82" s="39" t="s">
        <v>102</v>
      </c>
      <c r="B82" s="24" t="s">
        <v>75</v>
      </c>
      <c r="C82" s="37" t="s">
        <v>118</v>
      </c>
      <c r="D82" s="41" t="n">
        <v>536.271</v>
      </c>
    </row>
    <row r="83" customFormat="false" ht="117" hidden="false" customHeight="true" outlineLevel="2" collapsed="false">
      <c r="A83" s="40" t="s">
        <v>119</v>
      </c>
      <c r="B83" s="24" t="s">
        <v>75</v>
      </c>
      <c r="C83" s="37" t="s">
        <v>120</v>
      </c>
      <c r="D83" s="41" t="n">
        <v>3348.5</v>
      </c>
    </row>
    <row r="84" customFormat="false" ht="68.25" hidden="false" customHeight="true" outlineLevel="2" collapsed="false">
      <c r="A84" s="32" t="s">
        <v>121</v>
      </c>
      <c r="B84" s="24" t="s">
        <v>75</v>
      </c>
      <c r="C84" s="37" t="s">
        <v>122</v>
      </c>
      <c r="D84" s="41" t="n">
        <v>1973.2</v>
      </c>
    </row>
    <row r="85" customFormat="false" ht="49.5" hidden="false" customHeight="false" outlineLevel="2" collapsed="false">
      <c r="A85" s="40" t="s">
        <v>123</v>
      </c>
      <c r="B85" s="24" t="s">
        <v>75</v>
      </c>
      <c r="C85" s="37" t="s">
        <v>124</v>
      </c>
      <c r="D85" s="41" t="n">
        <v>1351.6</v>
      </c>
    </row>
    <row r="86" customFormat="false" ht="49.5" hidden="false" customHeight="false" outlineLevel="2" collapsed="false">
      <c r="A86" s="18" t="s">
        <v>125</v>
      </c>
      <c r="B86" s="15" t="s">
        <v>75</v>
      </c>
      <c r="C86" s="33" t="s">
        <v>126</v>
      </c>
      <c r="D86" s="17" t="n">
        <f aca="false">D87+D90+D93+D96+D108</f>
        <v>276463.7</v>
      </c>
    </row>
    <row r="87" customFormat="false" ht="49.5" hidden="false" customHeight="false" outlineLevel="2" collapsed="false">
      <c r="A87" s="19" t="s">
        <v>127</v>
      </c>
      <c r="B87" s="20" t="s">
        <v>75</v>
      </c>
      <c r="C87" s="35" t="s">
        <v>128</v>
      </c>
      <c r="D87" s="22" t="n">
        <f aca="false">D88+D89</f>
        <v>86477.64556</v>
      </c>
    </row>
    <row r="88" customFormat="false" ht="49.5" hidden="false" customHeight="false" outlineLevel="2" collapsed="false">
      <c r="A88" s="39" t="s">
        <v>102</v>
      </c>
      <c r="B88" s="24" t="s">
        <v>75</v>
      </c>
      <c r="C88" s="37" t="s">
        <v>129</v>
      </c>
      <c r="D88" s="41" t="n">
        <v>27576.4</v>
      </c>
    </row>
    <row r="89" customFormat="false" ht="119.25" hidden="false" customHeight="true" outlineLevel="2" collapsed="false">
      <c r="A89" s="42" t="s">
        <v>130</v>
      </c>
      <c r="B89" s="24" t="s">
        <v>75</v>
      </c>
      <c r="C89" s="37" t="s">
        <v>131</v>
      </c>
      <c r="D89" s="41" t="n">
        <v>58901.24556</v>
      </c>
      <c r="E89" s="50"/>
    </row>
    <row r="90" customFormat="false" ht="45.75" hidden="false" customHeight="true" outlineLevel="2" collapsed="false">
      <c r="A90" s="19" t="s">
        <v>132</v>
      </c>
      <c r="B90" s="20" t="s">
        <v>75</v>
      </c>
      <c r="C90" s="35" t="s">
        <v>133</v>
      </c>
      <c r="D90" s="22" t="n">
        <f aca="false">D91+D92</f>
        <v>143441.47687</v>
      </c>
    </row>
    <row r="91" customFormat="false" ht="54.75" hidden="false" customHeight="true" outlineLevel="2" collapsed="false">
      <c r="A91" s="39" t="s">
        <v>102</v>
      </c>
      <c r="B91" s="24" t="s">
        <v>75</v>
      </c>
      <c r="C91" s="37" t="s">
        <v>134</v>
      </c>
      <c r="D91" s="41" t="n">
        <v>31141.3</v>
      </c>
    </row>
    <row r="92" customFormat="false" ht="115.5" hidden="false" customHeight="true" outlineLevel="2" collapsed="false">
      <c r="A92" s="42" t="s">
        <v>130</v>
      </c>
      <c r="B92" s="24" t="s">
        <v>75</v>
      </c>
      <c r="C92" s="37" t="s">
        <v>135</v>
      </c>
      <c r="D92" s="41" t="n">
        <v>112300.17687</v>
      </c>
      <c r="E92" s="50"/>
    </row>
    <row r="93" customFormat="false" ht="47.25" hidden="false" customHeight="true" outlineLevel="2" collapsed="false">
      <c r="A93" s="19" t="s">
        <v>136</v>
      </c>
      <c r="B93" s="20" t="s">
        <v>75</v>
      </c>
      <c r="C93" s="35" t="s">
        <v>137</v>
      </c>
      <c r="D93" s="22" t="n">
        <f aca="false">D94+D95</f>
        <v>22800.17757</v>
      </c>
    </row>
    <row r="94" customFormat="false" ht="54.75" hidden="false" customHeight="true" outlineLevel="2" collapsed="false">
      <c r="A94" s="39" t="s">
        <v>102</v>
      </c>
      <c r="B94" s="24" t="s">
        <v>75</v>
      </c>
      <c r="C94" s="37" t="s">
        <v>138</v>
      </c>
      <c r="D94" s="41" t="n">
        <v>5064.7</v>
      </c>
    </row>
    <row r="95" customFormat="false" ht="119.25" hidden="false" customHeight="true" outlineLevel="2" collapsed="false">
      <c r="A95" s="42" t="s">
        <v>130</v>
      </c>
      <c r="B95" s="24" t="s">
        <v>75</v>
      </c>
      <c r="C95" s="37" t="s">
        <v>139</v>
      </c>
      <c r="D95" s="41" t="n">
        <v>17735.47757</v>
      </c>
      <c r="E95" s="50"/>
    </row>
    <row r="96" customFormat="false" ht="81.75" hidden="false" customHeight="true" outlineLevel="2" collapsed="false">
      <c r="A96" s="19" t="s">
        <v>140</v>
      </c>
      <c r="B96" s="20" t="s">
        <v>75</v>
      </c>
      <c r="C96" s="35" t="s">
        <v>141</v>
      </c>
      <c r="D96" s="22" t="n">
        <f aca="false">D97+D98+D99+D100+D101+D102+D103+D104+D107+D105+D106</f>
        <v>23554.4</v>
      </c>
    </row>
    <row r="97" customFormat="false" ht="33" hidden="false" customHeight="false" outlineLevel="3" collapsed="false">
      <c r="A97" s="23" t="s">
        <v>142</v>
      </c>
      <c r="B97" s="24" t="s">
        <v>75</v>
      </c>
      <c r="C97" s="25" t="s">
        <v>143</v>
      </c>
      <c r="D97" s="41" t="n">
        <v>386.6</v>
      </c>
    </row>
    <row r="98" customFormat="false" ht="33" hidden="false" customHeight="false" outlineLevel="3" collapsed="false">
      <c r="A98" s="49" t="s">
        <v>112</v>
      </c>
      <c r="B98" s="24" t="s">
        <v>75</v>
      </c>
      <c r="C98" s="25" t="s">
        <v>144</v>
      </c>
      <c r="D98" s="41" t="n">
        <v>305.1</v>
      </c>
    </row>
    <row r="99" customFormat="false" ht="33" hidden="false" customHeight="false" outlineLevel="3" collapsed="false">
      <c r="A99" s="49" t="s">
        <v>114</v>
      </c>
      <c r="B99" s="24" t="s">
        <v>75</v>
      </c>
      <c r="C99" s="25" t="s">
        <v>145</v>
      </c>
      <c r="D99" s="41" t="n">
        <v>3119.8</v>
      </c>
    </row>
    <row r="100" customFormat="false" ht="34.5" hidden="false" customHeight="true" outlineLevel="3" collapsed="false">
      <c r="A100" s="39" t="s">
        <v>146</v>
      </c>
      <c r="B100" s="24" t="s">
        <v>75</v>
      </c>
      <c r="C100" s="25" t="s">
        <v>147</v>
      </c>
      <c r="D100" s="41" t="n">
        <v>65.4</v>
      </c>
    </row>
    <row r="101" customFormat="false" ht="34.5" hidden="false" customHeight="true" outlineLevel="3" collapsed="false">
      <c r="A101" s="39" t="s">
        <v>116</v>
      </c>
      <c r="B101" s="24" t="s">
        <v>75</v>
      </c>
      <c r="C101" s="25" t="s">
        <v>148</v>
      </c>
      <c r="D101" s="41" t="n">
        <v>310</v>
      </c>
    </row>
    <row r="102" customFormat="false" ht="50.25" hidden="false" customHeight="true" outlineLevel="3" collapsed="false">
      <c r="A102" s="39" t="s">
        <v>102</v>
      </c>
      <c r="B102" s="24" t="s">
        <v>75</v>
      </c>
      <c r="C102" s="25" t="s">
        <v>149</v>
      </c>
      <c r="D102" s="41" t="n">
        <v>1207.3</v>
      </c>
    </row>
    <row r="103" customFormat="false" ht="112.5" hidden="false" customHeight="true" outlineLevel="3" collapsed="false">
      <c r="A103" s="40" t="s">
        <v>119</v>
      </c>
      <c r="B103" s="24" t="s">
        <v>75</v>
      </c>
      <c r="C103" s="25" t="s">
        <v>150</v>
      </c>
      <c r="D103" s="41" t="n">
        <v>1065</v>
      </c>
    </row>
    <row r="104" customFormat="false" ht="49.5" hidden="false" customHeight="false" outlineLevel="3" collapsed="false">
      <c r="A104" s="40" t="s">
        <v>123</v>
      </c>
      <c r="B104" s="24" t="s">
        <v>75</v>
      </c>
      <c r="C104" s="25" t="s">
        <v>151</v>
      </c>
      <c r="D104" s="41" t="n">
        <v>386.2</v>
      </c>
    </row>
    <row r="105" customFormat="false" ht="49.5" hidden="false" customHeight="false" outlineLevel="3" collapsed="false">
      <c r="A105" s="32" t="s">
        <v>152</v>
      </c>
      <c r="B105" s="24" t="s">
        <v>75</v>
      </c>
      <c r="C105" s="25" t="s">
        <v>153</v>
      </c>
      <c r="D105" s="41" t="n">
        <v>1637.2</v>
      </c>
    </row>
    <row r="106" customFormat="false" ht="49.5" hidden="false" customHeight="false" outlineLevel="3" collapsed="false">
      <c r="A106" s="32" t="s">
        <v>154</v>
      </c>
      <c r="B106" s="24" t="s">
        <v>75</v>
      </c>
      <c r="C106" s="25" t="s">
        <v>155</v>
      </c>
      <c r="D106" s="41" t="n">
        <v>6548.8</v>
      </c>
    </row>
    <row r="107" customFormat="false" ht="66.75" hidden="false" customHeight="true" outlineLevel="3" collapsed="false">
      <c r="A107" s="39" t="s">
        <v>156</v>
      </c>
      <c r="B107" s="24" t="s">
        <v>75</v>
      </c>
      <c r="C107" s="37" t="s">
        <v>157</v>
      </c>
      <c r="D107" s="41" t="n">
        <v>8523</v>
      </c>
      <c r="E107" s="50"/>
    </row>
    <row r="108" customFormat="false" ht="54.75" hidden="false" customHeight="true" outlineLevel="3" collapsed="false">
      <c r="A108" s="31" t="s">
        <v>158</v>
      </c>
      <c r="B108" s="24" t="s">
        <v>75</v>
      </c>
      <c r="C108" s="37" t="s">
        <v>159</v>
      </c>
      <c r="D108" s="26" t="n">
        <f aca="false">D109</f>
        <v>190</v>
      </c>
      <c r="E108" s="50"/>
    </row>
    <row r="109" customFormat="false" ht="36.75" hidden="false" customHeight="true" outlineLevel="3" collapsed="false">
      <c r="A109" s="39" t="s">
        <v>160</v>
      </c>
      <c r="B109" s="24" t="s">
        <v>75</v>
      </c>
      <c r="C109" s="37" t="s">
        <v>161</v>
      </c>
      <c r="D109" s="41" t="n">
        <v>190</v>
      </c>
      <c r="E109" s="50"/>
    </row>
    <row r="110" s="51" customFormat="true" ht="82.5" hidden="false" customHeight="false" outlineLevel="3" collapsed="false">
      <c r="A110" s="18" t="s">
        <v>162</v>
      </c>
      <c r="B110" s="15" t="s">
        <v>75</v>
      </c>
      <c r="C110" s="33" t="s">
        <v>163</v>
      </c>
      <c r="D110" s="17" t="n">
        <f aca="false">D111+D113+D122</f>
        <v>56632.075</v>
      </c>
    </row>
    <row r="111" s="51" customFormat="true" ht="49.5" hidden="false" customHeight="false" outlineLevel="3" collapsed="false">
      <c r="A111" s="19" t="s">
        <v>164</v>
      </c>
      <c r="B111" s="20" t="s">
        <v>75</v>
      </c>
      <c r="C111" s="35" t="s">
        <v>165</v>
      </c>
      <c r="D111" s="22" t="n">
        <f aca="false">D112</f>
        <v>43525</v>
      </c>
    </row>
    <row r="112" s="51" customFormat="true" ht="49.5" hidden="false" customHeight="false" outlineLevel="3" collapsed="false">
      <c r="A112" s="39" t="s">
        <v>102</v>
      </c>
      <c r="B112" s="24" t="s">
        <v>75</v>
      </c>
      <c r="C112" s="37" t="s">
        <v>166</v>
      </c>
      <c r="D112" s="41" t="n">
        <v>43525</v>
      </c>
    </row>
    <row r="113" s="51" customFormat="true" ht="85.5" hidden="false" customHeight="true" outlineLevel="3" collapsed="false">
      <c r="A113" s="19" t="s">
        <v>167</v>
      </c>
      <c r="B113" s="20" t="s">
        <v>75</v>
      </c>
      <c r="C113" s="35" t="s">
        <v>168</v>
      </c>
      <c r="D113" s="22" t="n">
        <f aca="false">D114+D115+D116+D117+D118+D119+D120+D121</f>
        <v>3556.075</v>
      </c>
    </row>
    <row r="114" customFormat="false" ht="33" hidden="false" customHeight="false" outlineLevel="3" collapsed="false">
      <c r="A114" s="49" t="s">
        <v>112</v>
      </c>
      <c r="B114" s="24" t="s">
        <v>75</v>
      </c>
      <c r="C114" s="25" t="s">
        <v>169</v>
      </c>
      <c r="D114" s="41" t="n">
        <v>16.6</v>
      </c>
    </row>
    <row r="115" customFormat="false" ht="33" hidden="false" customHeight="false" outlineLevel="3" collapsed="false">
      <c r="A115" s="49" t="s">
        <v>114</v>
      </c>
      <c r="B115" s="24" t="s">
        <v>75</v>
      </c>
      <c r="C115" s="25" t="s">
        <v>170</v>
      </c>
      <c r="D115" s="41" t="n">
        <v>809</v>
      </c>
    </row>
    <row r="116" customFormat="false" ht="35.25" hidden="false" customHeight="true" outlineLevel="3" collapsed="false">
      <c r="A116" s="39" t="s">
        <v>146</v>
      </c>
      <c r="B116" s="24" t="s">
        <v>75</v>
      </c>
      <c r="C116" s="25" t="s">
        <v>171</v>
      </c>
      <c r="D116" s="41" t="n">
        <v>60</v>
      </c>
    </row>
    <row r="117" customFormat="false" ht="35.25" hidden="false" customHeight="true" outlineLevel="3" collapsed="false">
      <c r="A117" s="32" t="s">
        <v>116</v>
      </c>
      <c r="B117" s="24" t="s">
        <v>75</v>
      </c>
      <c r="C117" s="25" t="s">
        <v>172</v>
      </c>
      <c r="D117" s="41" t="n">
        <v>13</v>
      </c>
    </row>
    <row r="118" customFormat="false" ht="54.75" hidden="false" customHeight="true" outlineLevel="3" collapsed="false">
      <c r="A118" s="39" t="s">
        <v>102</v>
      </c>
      <c r="B118" s="24" t="s">
        <v>75</v>
      </c>
      <c r="C118" s="25" t="s">
        <v>173</v>
      </c>
      <c r="D118" s="41" t="n">
        <v>221</v>
      </c>
    </row>
    <row r="119" customFormat="false" ht="54.75" hidden="false" customHeight="true" outlineLevel="3" collapsed="false">
      <c r="A119" s="40" t="s">
        <v>123</v>
      </c>
      <c r="B119" s="24" t="s">
        <v>75</v>
      </c>
      <c r="C119" s="25" t="s">
        <v>174</v>
      </c>
      <c r="D119" s="41" t="n">
        <v>85</v>
      </c>
    </row>
    <row r="120" customFormat="false" ht="60.75" hidden="false" customHeight="true" outlineLevel="3" collapsed="false">
      <c r="A120" s="30" t="s">
        <v>175</v>
      </c>
      <c r="B120" s="24" t="s">
        <v>75</v>
      </c>
      <c r="C120" s="25" t="s">
        <v>176</v>
      </c>
      <c r="D120" s="41" t="n">
        <v>2255.6</v>
      </c>
    </row>
    <row r="121" customFormat="false" ht="64.5" hidden="false" customHeight="true" outlineLevel="3" collapsed="false">
      <c r="A121" s="30" t="s">
        <v>177</v>
      </c>
      <c r="B121" s="24" t="s">
        <v>75</v>
      </c>
      <c r="C121" s="52" t="s">
        <v>178</v>
      </c>
      <c r="D121" s="41" t="n">
        <v>95.875</v>
      </c>
    </row>
    <row r="122" customFormat="false" ht="51.75" hidden="false" customHeight="true" outlineLevel="3" collapsed="false">
      <c r="A122" s="19" t="s">
        <v>179</v>
      </c>
      <c r="B122" s="20" t="s">
        <v>75</v>
      </c>
      <c r="C122" s="35" t="s">
        <v>180</v>
      </c>
      <c r="D122" s="22" t="n">
        <f aca="false">D123+D124+D125</f>
        <v>9551</v>
      </c>
    </row>
    <row r="123" customFormat="false" ht="35.25" hidden="false" customHeight="true" outlineLevel="3" collapsed="false">
      <c r="A123" s="23" t="s">
        <v>181</v>
      </c>
      <c r="B123" s="24" t="s">
        <v>75</v>
      </c>
      <c r="C123" s="25" t="s">
        <v>182</v>
      </c>
      <c r="D123" s="41" t="n">
        <v>2078.7</v>
      </c>
    </row>
    <row r="124" customFormat="false" ht="33" hidden="false" customHeight="true" outlineLevel="3" collapsed="false">
      <c r="A124" s="39" t="s">
        <v>183</v>
      </c>
      <c r="B124" s="24" t="s">
        <v>75</v>
      </c>
      <c r="C124" s="25" t="s">
        <v>184</v>
      </c>
      <c r="D124" s="41" t="n">
        <v>574.3</v>
      </c>
    </row>
    <row r="125" customFormat="false" ht="66" hidden="false" customHeight="true" outlineLevel="3" collapsed="false">
      <c r="A125" s="42" t="s">
        <v>185</v>
      </c>
      <c r="B125" s="24" t="s">
        <v>75</v>
      </c>
      <c r="C125" s="25" t="s">
        <v>186</v>
      </c>
      <c r="D125" s="26" t="n">
        <v>6898</v>
      </c>
      <c r="E125" s="50"/>
    </row>
    <row r="126" customFormat="false" ht="47.25" hidden="false" customHeight="true" outlineLevel="3" collapsed="false">
      <c r="A126" s="18" t="s">
        <v>187</v>
      </c>
      <c r="B126" s="15" t="s">
        <v>75</v>
      </c>
      <c r="C126" s="33" t="s">
        <v>188</v>
      </c>
      <c r="D126" s="17" t="n">
        <f aca="false">D127+D129+D131</f>
        <v>29821.125</v>
      </c>
    </row>
    <row r="127" customFormat="false" ht="66" hidden="false" customHeight="false" outlineLevel="3" collapsed="false">
      <c r="A127" s="19" t="s">
        <v>189</v>
      </c>
      <c r="B127" s="20" t="s">
        <v>75</v>
      </c>
      <c r="C127" s="35" t="s">
        <v>190</v>
      </c>
      <c r="D127" s="22" t="n">
        <f aca="false">D128</f>
        <v>4084</v>
      </c>
    </row>
    <row r="128" customFormat="false" ht="49.5" hidden="false" customHeight="false" outlineLevel="3" collapsed="false">
      <c r="A128" s="23" t="s">
        <v>191</v>
      </c>
      <c r="B128" s="24" t="s">
        <v>75</v>
      </c>
      <c r="C128" s="37" t="s">
        <v>192</v>
      </c>
      <c r="D128" s="26" t="n">
        <v>4084</v>
      </c>
    </row>
    <row r="129" customFormat="false" ht="49.5" hidden="false" customHeight="false" outlineLevel="3" collapsed="false">
      <c r="A129" s="19" t="s">
        <v>193</v>
      </c>
      <c r="B129" s="20" t="s">
        <v>75</v>
      </c>
      <c r="C129" s="35" t="s">
        <v>194</v>
      </c>
      <c r="D129" s="22" t="n">
        <f aca="false">D130</f>
        <v>25607.125</v>
      </c>
    </row>
    <row r="130" customFormat="false" ht="49.5" hidden="false" customHeight="false" outlineLevel="3" collapsed="false">
      <c r="A130" s="39" t="s">
        <v>102</v>
      </c>
      <c r="B130" s="24" t="s">
        <v>75</v>
      </c>
      <c r="C130" s="37" t="s">
        <v>195</v>
      </c>
      <c r="D130" s="26" t="n">
        <v>25607.125</v>
      </c>
    </row>
    <row r="131" customFormat="false" ht="49.5" hidden="false" customHeight="false" outlineLevel="3" collapsed="false">
      <c r="A131" s="31" t="s">
        <v>196</v>
      </c>
      <c r="B131" s="24" t="s">
        <v>75</v>
      </c>
      <c r="C131" s="37" t="s">
        <v>197</v>
      </c>
      <c r="D131" s="26" t="n">
        <f aca="false">D132</f>
        <v>130</v>
      </c>
    </row>
    <row r="132" customFormat="false" ht="49.5" hidden="false" customHeight="false" outlineLevel="3" collapsed="false">
      <c r="A132" s="32" t="s">
        <v>198</v>
      </c>
      <c r="B132" s="24" t="s">
        <v>75</v>
      </c>
      <c r="C132" s="37" t="s">
        <v>199</v>
      </c>
      <c r="D132" s="26" t="n">
        <v>130</v>
      </c>
    </row>
    <row r="133" customFormat="false" ht="33" hidden="false" customHeight="false" outlineLevel="3" collapsed="false">
      <c r="A133" s="18" t="s">
        <v>200</v>
      </c>
      <c r="B133" s="15" t="s">
        <v>11</v>
      </c>
      <c r="C133" s="33" t="s">
        <v>201</v>
      </c>
      <c r="D133" s="17" t="n">
        <f aca="false">D134</f>
        <v>802.22</v>
      </c>
    </row>
    <row r="134" customFormat="false" ht="49.5" hidden="false" customHeight="false" outlineLevel="3" collapsed="false">
      <c r="A134" s="18" t="s">
        <v>202</v>
      </c>
      <c r="B134" s="15" t="s">
        <v>11</v>
      </c>
      <c r="C134" s="33" t="s">
        <v>203</v>
      </c>
      <c r="D134" s="17" t="n">
        <f aca="false">D135+D144</f>
        <v>802.22</v>
      </c>
    </row>
    <row r="135" customFormat="false" ht="82.5" hidden="false" customHeight="false" outlineLevel="3" collapsed="false">
      <c r="A135" s="53" t="s">
        <v>204</v>
      </c>
      <c r="B135" s="24" t="s">
        <v>11</v>
      </c>
      <c r="C135" s="37" t="s">
        <v>205</v>
      </c>
      <c r="D135" s="26" t="n">
        <f aca="false">D136+D138+D140</f>
        <v>322.22</v>
      </c>
    </row>
    <row r="136" customFormat="false" ht="33" hidden="false" customHeight="false" outlineLevel="3" collapsed="false">
      <c r="A136" s="18" t="s">
        <v>15</v>
      </c>
      <c r="B136" s="15" t="s">
        <v>16</v>
      </c>
      <c r="C136" s="33" t="s">
        <v>205</v>
      </c>
      <c r="D136" s="26" t="n">
        <f aca="false">D137</f>
        <v>0</v>
      </c>
    </row>
    <row r="137" customFormat="false" ht="66" hidden="false" customHeight="false" outlineLevel="3" collapsed="false">
      <c r="A137" s="23" t="s">
        <v>206</v>
      </c>
      <c r="B137" s="24" t="s">
        <v>16</v>
      </c>
      <c r="C137" s="37" t="s">
        <v>207</v>
      </c>
      <c r="D137" s="26" t="n">
        <v>0</v>
      </c>
    </row>
    <row r="138" customFormat="false" ht="33" hidden="false" customHeight="false" outlineLevel="3" collapsed="false">
      <c r="A138" s="46" t="s">
        <v>74</v>
      </c>
      <c r="B138" s="15" t="s">
        <v>75</v>
      </c>
      <c r="C138" s="33" t="s">
        <v>205</v>
      </c>
      <c r="D138" s="17" t="n">
        <f aca="false">D139</f>
        <v>216.2</v>
      </c>
    </row>
    <row r="139" customFormat="false" ht="66" hidden="false" customHeight="false" outlineLevel="3" collapsed="false">
      <c r="A139" s="23" t="s">
        <v>206</v>
      </c>
      <c r="B139" s="24" t="s">
        <v>75</v>
      </c>
      <c r="C139" s="37" t="s">
        <v>207</v>
      </c>
      <c r="D139" s="41" t="n">
        <v>216.2</v>
      </c>
    </row>
    <row r="140" customFormat="false" ht="33" hidden="false" customHeight="false" outlineLevel="3" collapsed="false">
      <c r="A140" s="46" t="s">
        <v>79</v>
      </c>
      <c r="B140" s="15" t="s">
        <v>80</v>
      </c>
      <c r="C140" s="33" t="s">
        <v>205</v>
      </c>
      <c r="D140" s="17" t="n">
        <f aca="false">D141+D142+D143</f>
        <v>106.02</v>
      </c>
      <c r="E140" s="54"/>
    </row>
    <row r="141" customFormat="false" ht="66.75" hidden="false" customHeight="false" outlineLevel="3" collapsed="false">
      <c r="A141" s="23" t="s">
        <v>206</v>
      </c>
      <c r="B141" s="24" t="s">
        <v>80</v>
      </c>
      <c r="C141" s="37" t="s">
        <v>207</v>
      </c>
      <c r="D141" s="26" t="n">
        <v>12.38145</v>
      </c>
      <c r="E141" s="54"/>
    </row>
    <row r="142" customFormat="false" ht="48.75" hidden="false" customHeight="true" outlineLevel="3" collapsed="false">
      <c r="A142" s="27" t="s">
        <v>208</v>
      </c>
      <c r="B142" s="24" t="s">
        <v>80</v>
      </c>
      <c r="C142" s="37" t="s">
        <v>209</v>
      </c>
      <c r="D142" s="26" t="n">
        <v>15.91855</v>
      </c>
      <c r="E142" s="54"/>
    </row>
    <row r="143" customFormat="false" ht="33.75" hidden="false" customHeight="false" outlineLevel="3" collapsed="false">
      <c r="A143" s="27" t="s">
        <v>210</v>
      </c>
      <c r="B143" s="24" t="s">
        <v>80</v>
      </c>
      <c r="C143" s="37" t="s">
        <v>211</v>
      </c>
      <c r="D143" s="26" t="n">
        <v>77.72</v>
      </c>
      <c r="E143" s="54"/>
    </row>
    <row r="144" customFormat="false" ht="49.5" hidden="false" customHeight="false" outlineLevel="3" collapsed="false">
      <c r="A144" s="19" t="s">
        <v>212</v>
      </c>
      <c r="B144" s="20" t="s">
        <v>11</v>
      </c>
      <c r="C144" s="35" t="s">
        <v>213</v>
      </c>
      <c r="D144" s="22" t="n">
        <f aca="false">D145</f>
        <v>480</v>
      </c>
    </row>
    <row r="145" customFormat="false" ht="33" hidden="false" customHeight="false" outlineLevel="3" collapsed="false">
      <c r="A145" s="18" t="s">
        <v>15</v>
      </c>
      <c r="B145" s="15" t="s">
        <v>16</v>
      </c>
      <c r="C145" s="33" t="s">
        <v>213</v>
      </c>
      <c r="D145" s="17" t="n">
        <f aca="false">D146</f>
        <v>480</v>
      </c>
    </row>
    <row r="146" customFormat="false" ht="117.75" hidden="false" customHeight="true" outlineLevel="3" collapsed="false">
      <c r="A146" s="23" t="s">
        <v>214</v>
      </c>
      <c r="B146" s="24" t="s">
        <v>16</v>
      </c>
      <c r="C146" s="37" t="s">
        <v>215</v>
      </c>
      <c r="D146" s="26" t="n">
        <v>480</v>
      </c>
    </row>
    <row r="147" customFormat="false" ht="52.5" hidden="false" customHeight="true" outlineLevel="3" collapsed="false">
      <c r="A147" s="18" t="s">
        <v>216</v>
      </c>
      <c r="B147" s="15" t="s">
        <v>11</v>
      </c>
      <c r="C147" s="33" t="s">
        <v>217</v>
      </c>
      <c r="D147" s="17" t="n">
        <f aca="false">D148+D157+D161+D165+D169+D176</f>
        <v>53555.06111</v>
      </c>
    </row>
    <row r="148" customFormat="false" ht="33" hidden="false" customHeight="false" outlineLevel="3" collapsed="false">
      <c r="A148" s="18" t="s">
        <v>218</v>
      </c>
      <c r="B148" s="15" t="s">
        <v>11</v>
      </c>
      <c r="C148" s="33" t="s">
        <v>219</v>
      </c>
      <c r="D148" s="17" t="n">
        <f aca="false">D149</f>
        <v>20755.856</v>
      </c>
    </row>
    <row r="149" customFormat="false" ht="33" hidden="false" customHeight="false" outlineLevel="3" collapsed="false">
      <c r="A149" s="18" t="s">
        <v>15</v>
      </c>
      <c r="B149" s="15" t="s">
        <v>16</v>
      </c>
      <c r="C149" s="33" t="s">
        <v>219</v>
      </c>
      <c r="D149" s="17" t="n">
        <f aca="false">D150+D154</f>
        <v>20755.856</v>
      </c>
    </row>
    <row r="150" customFormat="false" ht="82.5" hidden="false" customHeight="false" outlineLevel="3" collapsed="false">
      <c r="A150" s="19" t="s">
        <v>220</v>
      </c>
      <c r="B150" s="20" t="s">
        <v>16</v>
      </c>
      <c r="C150" s="35" t="s">
        <v>221</v>
      </c>
      <c r="D150" s="22" t="n">
        <f aca="false">D153+D152+D151</f>
        <v>20405.856</v>
      </c>
    </row>
    <row r="151" customFormat="false" ht="33" hidden="false" customHeight="false" outlineLevel="3" collapsed="false">
      <c r="A151" s="55" t="s">
        <v>222</v>
      </c>
      <c r="B151" s="24" t="s">
        <v>16</v>
      </c>
      <c r="C151" s="25" t="s">
        <v>223</v>
      </c>
      <c r="D151" s="26" t="n">
        <v>0</v>
      </c>
    </row>
    <row r="152" customFormat="false" ht="66" hidden="false" customHeight="false" outlineLevel="3" collapsed="false">
      <c r="A152" s="56" t="s">
        <v>224</v>
      </c>
      <c r="B152" s="24" t="s">
        <v>16</v>
      </c>
      <c r="C152" s="25" t="s">
        <v>225</v>
      </c>
      <c r="D152" s="26" t="n">
        <v>356.05</v>
      </c>
    </row>
    <row r="153" customFormat="false" ht="32.25" hidden="false" customHeight="true" outlineLevel="3" collapsed="false">
      <c r="A153" s="57" t="s">
        <v>226</v>
      </c>
      <c r="B153" s="24" t="s">
        <v>16</v>
      </c>
      <c r="C153" s="37" t="s">
        <v>227</v>
      </c>
      <c r="D153" s="26" t="n">
        <v>20049.806</v>
      </c>
    </row>
    <row r="154" customFormat="false" ht="51.75" hidden="false" customHeight="true" outlineLevel="3" collapsed="false">
      <c r="A154" s="19" t="s">
        <v>228</v>
      </c>
      <c r="B154" s="20" t="s">
        <v>16</v>
      </c>
      <c r="C154" s="25" t="s">
        <v>229</v>
      </c>
      <c r="D154" s="22" t="n">
        <f aca="false">D155+D156</f>
        <v>350</v>
      </c>
    </row>
    <row r="155" customFormat="false" ht="33.75" hidden="false" customHeight="true" outlineLevel="3" collapsed="false">
      <c r="A155" s="23" t="s">
        <v>230</v>
      </c>
      <c r="B155" s="24" t="s">
        <v>16</v>
      </c>
      <c r="C155" s="25" t="s">
        <v>231</v>
      </c>
      <c r="D155" s="26" t="n">
        <v>150</v>
      </c>
    </row>
    <row r="156" customFormat="false" ht="18.75" hidden="false" customHeight="true" outlineLevel="3" collapsed="false">
      <c r="A156" s="23" t="s">
        <v>232</v>
      </c>
      <c r="B156" s="24" t="s">
        <v>16</v>
      </c>
      <c r="C156" s="25" t="s">
        <v>233</v>
      </c>
      <c r="D156" s="26" t="n">
        <v>200</v>
      </c>
    </row>
    <row r="157" customFormat="false" ht="33" hidden="false" customHeight="false" outlineLevel="3" collapsed="false">
      <c r="A157" s="18" t="s">
        <v>234</v>
      </c>
      <c r="B157" s="15" t="s">
        <v>16</v>
      </c>
      <c r="C157" s="33" t="s">
        <v>235</v>
      </c>
      <c r="D157" s="17" t="n">
        <f aca="false">D158</f>
        <v>826.731</v>
      </c>
    </row>
    <row r="158" customFormat="false" ht="33" hidden="false" customHeight="false" outlineLevel="3" collapsed="false">
      <c r="A158" s="19" t="s">
        <v>236</v>
      </c>
      <c r="B158" s="20" t="s">
        <v>16</v>
      </c>
      <c r="C158" s="35" t="s">
        <v>237</v>
      </c>
      <c r="D158" s="22" t="n">
        <f aca="false">D159+D160</f>
        <v>826.731</v>
      </c>
    </row>
    <row r="159" customFormat="false" ht="33" hidden="false" customHeight="false" outlineLevel="3" collapsed="false">
      <c r="A159" s="58" t="s">
        <v>238</v>
      </c>
      <c r="B159" s="24" t="s">
        <v>16</v>
      </c>
      <c r="C159" s="37" t="s">
        <v>239</v>
      </c>
      <c r="D159" s="26" t="n">
        <v>826.731</v>
      </c>
    </row>
    <row r="160" customFormat="false" ht="16.5" hidden="false" customHeight="false" outlineLevel="3" collapsed="false">
      <c r="A160" s="59" t="s">
        <v>240</v>
      </c>
      <c r="B160" s="24" t="s">
        <v>16</v>
      </c>
      <c r="C160" s="25" t="s">
        <v>241</v>
      </c>
      <c r="D160" s="26" t="n">
        <v>0</v>
      </c>
    </row>
    <row r="161" customFormat="false" ht="33" hidden="false" customHeight="false" outlineLevel="3" collapsed="false">
      <c r="A161" s="60" t="s">
        <v>242</v>
      </c>
      <c r="B161" s="15" t="s">
        <v>16</v>
      </c>
      <c r="C161" s="33" t="s">
        <v>243</v>
      </c>
      <c r="D161" s="17" t="n">
        <f aca="false">D162</f>
        <v>1702.5</v>
      </c>
    </row>
    <row r="162" customFormat="false" ht="33" hidden="false" customHeight="false" outlineLevel="3" collapsed="false">
      <c r="A162" s="19" t="s">
        <v>244</v>
      </c>
      <c r="B162" s="24" t="s">
        <v>16</v>
      </c>
      <c r="C162" s="25" t="s">
        <v>245</v>
      </c>
      <c r="D162" s="26" t="n">
        <f aca="false">D163+D164</f>
        <v>1702.5</v>
      </c>
    </row>
    <row r="163" customFormat="false" ht="33" hidden="false" customHeight="false" outlineLevel="3" collapsed="false">
      <c r="A163" s="32" t="s">
        <v>246</v>
      </c>
      <c r="B163" s="24" t="s">
        <v>16</v>
      </c>
      <c r="C163" s="25" t="s">
        <v>247</v>
      </c>
      <c r="D163" s="26" t="n">
        <v>0</v>
      </c>
    </row>
    <row r="164" customFormat="false" ht="33" hidden="false" customHeight="false" outlineLevel="3" collapsed="false">
      <c r="A164" s="32" t="s">
        <v>248</v>
      </c>
      <c r="B164" s="24" t="s">
        <v>16</v>
      </c>
      <c r="C164" s="25" t="s">
        <v>249</v>
      </c>
      <c r="D164" s="26" t="n">
        <v>1702.5</v>
      </c>
    </row>
    <row r="165" customFormat="false" ht="49.5" hidden="false" customHeight="false" outlineLevel="3" collapsed="false">
      <c r="A165" s="18" t="s">
        <v>250</v>
      </c>
      <c r="B165" s="15" t="s">
        <v>16</v>
      </c>
      <c r="C165" s="33" t="s">
        <v>251</v>
      </c>
      <c r="D165" s="17" t="n">
        <f aca="false">D166</f>
        <v>1846.345</v>
      </c>
    </row>
    <row r="166" customFormat="false" ht="82.5" hidden="false" customHeight="false" outlineLevel="3" collapsed="false">
      <c r="A166" s="19" t="s">
        <v>252</v>
      </c>
      <c r="B166" s="20" t="s">
        <v>16</v>
      </c>
      <c r="C166" s="61" t="s">
        <v>253</v>
      </c>
      <c r="D166" s="22" t="n">
        <f aca="false">D167+D168</f>
        <v>1846.345</v>
      </c>
    </row>
    <row r="167" customFormat="false" ht="49.5" hidden="false" customHeight="false" outlineLevel="3" collapsed="false">
      <c r="A167" s="23" t="s">
        <v>254</v>
      </c>
      <c r="B167" s="24" t="s">
        <v>16</v>
      </c>
      <c r="C167" s="25" t="s">
        <v>255</v>
      </c>
      <c r="D167" s="26" t="n">
        <v>1178.345</v>
      </c>
    </row>
    <row r="168" customFormat="false" ht="49.5" hidden="false" customHeight="false" outlineLevel="3" collapsed="false">
      <c r="A168" s="23" t="s">
        <v>256</v>
      </c>
      <c r="B168" s="24" t="s">
        <v>16</v>
      </c>
      <c r="C168" s="25" t="s">
        <v>257</v>
      </c>
      <c r="D168" s="26" t="n">
        <v>668</v>
      </c>
    </row>
    <row r="169" customFormat="false" ht="50.25" hidden="false" customHeight="true" outlineLevel="3" collapsed="false">
      <c r="A169" s="14" t="s">
        <v>258</v>
      </c>
      <c r="B169" s="15" t="s">
        <v>16</v>
      </c>
      <c r="C169" s="33" t="s">
        <v>259</v>
      </c>
      <c r="D169" s="17" t="n">
        <f aca="false">D170</f>
        <v>1124.164</v>
      </c>
    </row>
    <row r="170" customFormat="false" ht="32.25" hidden="false" customHeight="true" outlineLevel="3" collapsed="false">
      <c r="A170" s="19" t="s">
        <v>260</v>
      </c>
      <c r="B170" s="24" t="s">
        <v>16</v>
      </c>
      <c r="C170" s="37" t="s">
        <v>261</v>
      </c>
      <c r="D170" s="26" t="n">
        <f aca="false">D171+D172+D173+D174+D175</f>
        <v>1124.164</v>
      </c>
    </row>
    <row r="171" customFormat="false" ht="18.75" hidden="false" customHeight="true" outlineLevel="3" collapsed="false">
      <c r="A171" s="23" t="s">
        <v>262</v>
      </c>
      <c r="B171" s="24" t="s">
        <v>16</v>
      </c>
      <c r="C171" s="25" t="s">
        <v>263</v>
      </c>
      <c r="D171" s="26" t="n">
        <v>0</v>
      </c>
    </row>
    <row r="172" customFormat="false" ht="20.25" hidden="false" customHeight="true" outlineLevel="3" collapsed="false">
      <c r="A172" s="32" t="s">
        <v>264</v>
      </c>
      <c r="B172" s="24" t="s">
        <v>16</v>
      </c>
      <c r="C172" s="25" t="s">
        <v>265</v>
      </c>
      <c r="D172" s="26" t="n">
        <v>1024.664</v>
      </c>
    </row>
    <row r="173" customFormat="false" ht="20.25" hidden="false" customHeight="true" outlineLevel="3" collapsed="false">
      <c r="A173" s="32" t="s">
        <v>266</v>
      </c>
      <c r="B173" s="24" t="s">
        <v>16</v>
      </c>
      <c r="C173" s="25" t="s">
        <v>267</v>
      </c>
      <c r="D173" s="26" t="n">
        <v>0</v>
      </c>
    </row>
    <row r="174" customFormat="false" ht="34.5" hidden="false" customHeight="true" outlineLevel="3" collapsed="false">
      <c r="A174" s="32" t="s">
        <v>268</v>
      </c>
      <c r="B174" s="24" t="s">
        <v>16</v>
      </c>
      <c r="C174" s="25" t="s">
        <v>269</v>
      </c>
      <c r="D174" s="26" t="n">
        <v>99.5</v>
      </c>
    </row>
    <row r="175" customFormat="false" ht="16.5" hidden="false" customHeight="true" outlineLevel="3" collapsed="false">
      <c r="A175" s="23" t="s">
        <v>270</v>
      </c>
      <c r="B175" s="24" t="s">
        <v>16</v>
      </c>
      <c r="C175" s="25" t="s">
        <v>271</v>
      </c>
      <c r="D175" s="26" t="n">
        <v>0</v>
      </c>
    </row>
    <row r="176" customFormat="false" ht="63.75" hidden="false" customHeight="true" outlineLevel="3" collapsed="false">
      <c r="A176" s="62" t="s">
        <v>272</v>
      </c>
      <c r="B176" s="15" t="s">
        <v>16</v>
      </c>
      <c r="C176" s="63" t="s">
        <v>273</v>
      </c>
      <c r="D176" s="17" t="n">
        <f aca="false">D177+D180</f>
        <v>27299.46511</v>
      </c>
    </row>
    <row r="177" customFormat="false" ht="51.75" hidden="false" customHeight="true" outlineLevel="3" collapsed="false">
      <c r="A177" s="31" t="s">
        <v>274</v>
      </c>
      <c r="B177" s="24" t="s">
        <v>16</v>
      </c>
      <c r="C177" s="25" t="s">
        <v>275</v>
      </c>
      <c r="D177" s="26" t="n">
        <f aca="false">D178+D179</f>
        <v>23879.35752</v>
      </c>
    </row>
    <row r="178" customFormat="false" ht="36.75" hidden="false" customHeight="true" outlineLevel="3" collapsed="false">
      <c r="A178" s="32" t="s">
        <v>276</v>
      </c>
      <c r="B178" s="24" t="s">
        <v>16</v>
      </c>
      <c r="C178" s="25" t="s">
        <v>277</v>
      </c>
      <c r="D178" s="26" t="n">
        <v>22900.30352</v>
      </c>
    </row>
    <row r="179" customFormat="false" ht="57" hidden="false" customHeight="true" outlineLevel="3" collapsed="false">
      <c r="A179" s="32" t="s">
        <v>278</v>
      </c>
      <c r="B179" s="24" t="s">
        <v>16</v>
      </c>
      <c r="C179" s="25" t="s">
        <v>279</v>
      </c>
      <c r="D179" s="26" t="n">
        <v>979.054</v>
      </c>
    </row>
    <row r="180" customFormat="false" ht="36" hidden="false" customHeight="true" outlineLevel="3" collapsed="false">
      <c r="A180" s="31" t="s">
        <v>280</v>
      </c>
      <c r="B180" s="24" t="s">
        <v>16</v>
      </c>
      <c r="C180" s="25" t="s">
        <v>281</v>
      </c>
      <c r="D180" s="26" t="n">
        <f aca="false">D181+D182</f>
        <v>3420.10759</v>
      </c>
    </row>
    <row r="181" customFormat="false" ht="36" hidden="false" customHeight="true" outlineLevel="3" collapsed="false">
      <c r="A181" s="32" t="s">
        <v>282</v>
      </c>
      <c r="B181" s="24" t="s">
        <v>16</v>
      </c>
      <c r="C181" s="25" t="s">
        <v>283</v>
      </c>
      <c r="D181" s="26" t="n">
        <v>3279.88259</v>
      </c>
    </row>
    <row r="182" customFormat="false" ht="39" hidden="false" customHeight="true" outlineLevel="3" collapsed="false">
      <c r="A182" s="32" t="s">
        <v>282</v>
      </c>
      <c r="B182" s="24" t="s">
        <v>16</v>
      </c>
      <c r="C182" s="25" t="s">
        <v>284</v>
      </c>
      <c r="D182" s="26" t="n">
        <v>140.225</v>
      </c>
    </row>
    <row r="183" customFormat="false" ht="49.5" hidden="false" customHeight="false" outlineLevel="3" collapsed="false">
      <c r="A183" s="14" t="s">
        <v>285</v>
      </c>
      <c r="B183" s="15" t="s">
        <v>11</v>
      </c>
      <c r="C183" s="33" t="s">
        <v>286</v>
      </c>
      <c r="D183" s="17" t="n">
        <f aca="false">D184+D195</f>
        <v>73033.213</v>
      </c>
    </row>
    <row r="184" customFormat="false" ht="66" hidden="false" customHeight="false" outlineLevel="3" collapsed="false">
      <c r="A184" s="18" t="s">
        <v>287</v>
      </c>
      <c r="B184" s="15" t="s">
        <v>11</v>
      </c>
      <c r="C184" s="33" t="s">
        <v>288</v>
      </c>
      <c r="D184" s="17" t="n">
        <f aca="false">D185</f>
        <v>3841.549</v>
      </c>
    </row>
    <row r="185" customFormat="false" ht="33" hidden="false" customHeight="false" outlineLevel="3" collapsed="false">
      <c r="A185" s="46" t="s">
        <v>79</v>
      </c>
      <c r="B185" s="15" t="s">
        <v>80</v>
      </c>
      <c r="C185" s="33" t="s">
        <v>288</v>
      </c>
      <c r="D185" s="17" t="n">
        <f aca="false">D186+D191</f>
        <v>3841.549</v>
      </c>
    </row>
    <row r="186" customFormat="false" ht="34.5" hidden="false" customHeight="true" outlineLevel="3" collapsed="false">
      <c r="A186" s="34" t="s">
        <v>289</v>
      </c>
      <c r="B186" s="20" t="s">
        <v>80</v>
      </c>
      <c r="C186" s="35" t="s">
        <v>290</v>
      </c>
      <c r="D186" s="26" t="n">
        <f aca="false">D187+D188+D189+D190</f>
        <v>1021.149</v>
      </c>
    </row>
    <row r="187" customFormat="false" ht="33" hidden="false" customHeight="false" outlineLevel="3" collapsed="false">
      <c r="A187" s="40" t="s">
        <v>291</v>
      </c>
      <c r="B187" s="24" t="s">
        <v>80</v>
      </c>
      <c r="C187" s="37" t="s">
        <v>292</v>
      </c>
      <c r="D187" s="41" t="n">
        <v>360</v>
      </c>
    </row>
    <row r="188" customFormat="false" ht="16.5" hidden="false" customHeight="true" outlineLevel="3" collapsed="false">
      <c r="A188" s="40" t="s">
        <v>293</v>
      </c>
      <c r="B188" s="24" t="s">
        <v>80</v>
      </c>
      <c r="C188" s="37" t="s">
        <v>294</v>
      </c>
      <c r="D188" s="41" t="n">
        <v>0</v>
      </c>
    </row>
    <row r="189" customFormat="false" ht="75" hidden="false" customHeight="true" outlineLevel="3" collapsed="false">
      <c r="A189" s="64" t="s">
        <v>295</v>
      </c>
      <c r="B189" s="24" t="s">
        <v>80</v>
      </c>
      <c r="C189" s="37" t="s">
        <v>296</v>
      </c>
      <c r="D189" s="26" t="n">
        <v>411.149</v>
      </c>
    </row>
    <row r="190" customFormat="false" ht="85.5" hidden="false" customHeight="true" outlineLevel="3" collapsed="false">
      <c r="A190" s="64" t="s">
        <v>297</v>
      </c>
      <c r="B190" s="24" t="s">
        <v>80</v>
      </c>
      <c r="C190" s="37" t="s">
        <v>298</v>
      </c>
      <c r="D190" s="26" t="n">
        <v>250</v>
      </c>
    </row>
    <row r="191" customFormat="false" ht="82.5" hidden="false" customHeight="true" outlineLevel="3" collapsed="false">
      <c r="A191" s="34" t="s">
        <v>299</v>
      </c>
      <c r="B191" s="20" t="s">
        <v>80</v>
      </c>
      <c r="C191" s="35" t="s">
        <v>300</v>
      </c>
      <c r="D191" s="26" t="n">
        <f aca="false">D192+D193+D194</f>
        <v>2820.4</v>
      </c>
    </row>
    <row r="192" customFormat="false" ht="21" hidden="false" customHeight="true" outlineLevel="3" collapsed="false">
      <c r="A192" s="40" t="s">
        <v>301</v>
      </c>
      <c r="B192" s="24" t="s">
        <v>80</v>
      </c>
      <c r="C192" s="37" t="s">
        <v>302</v>
      </c>
      <c r="D192" s="26" t="n">
        <v>2000</v>
      </c>
    </row>
    <row r="193" customFormat="false" ht="16.5" hidden="false" customHeight="false" outlineLevel="3" collapsed="false">
      <c r="A193" s="39" t="s">
        <v>301</v>
      </c>
      <c r="B193" s="24" t="s">
        <v>80</v>
      </c>
      <c r="C193" s="37" t="s">
        <v>303</v>
      </c>
      <c r="D193" s="41" t="n">
        <v>500</v>
      </c>
    </row>
    <row r="194" customFormat="false" ht="115.5" hidden="false" customHeight="false" outlineLevel="3" collapsed="false">
      <c r="A194" s="40" t="s">
        <v>119</v>
      </c>
      <c r="B194" s="24" t="s">
        <v>80</v>
      </c>
      <c r="C194" s="37" t="s">
        <v>304</v>
      </c>
      <c r="D194" s="41" t="n">
        <v>320.4</v>
      </c>
    </row>
    <row r="195" customFormat="false" ht="46.5" hidden="false" customHeight="true" outlineLevel="3" collapsed="false">
      <c r="A195" s="18" t="s">
        <v>305</v>
      </c>
      <c r="B195" s="15" t="s">
        <v>11</v>
      </c>
      <c r="C195" s="33" t="s">
        <v>306</v>
      </c>
      <c r="D195" s="17" t="n">
        <f aca="false">D196+D198</f>
        <v>69191.664</v>
      </c>
    </row>
    <row r="196" customFormat="false" ht="33" hidden="false" customHeight="false" outlineLevel="3" collapsed="false">
      <c r="A196" s="18" t="s">
        <v>15</v>
      </c>
      <c r="B196" s="15" t="s">
        <v>16</v>
      </c>
      <c r="C196" s="33" t="s">
        <v>306</v>
      </c>
      <c r="D196" s="17" t="n">
        <f aca="false">D197</f>
        <v>350</v>
      </c>
    </row>
    <row r="197" customFormat="false" ht="49.5" hidden="false" customHeight="false" outlineLevel="3" collapsed="false">
      <c r="A197" s="39" t="s">
        <v>307</v>
      </c>
      <c r="B197" s="24" t="s">
        <v>16</v>
      </c>
      <c r="C197" s="37" t="s">
        <v>308</v>
      </c>
      <c r="D197" s="26" t="n">
        <v>350</v>
      </c>
    </row>
    <row r="198" customFormat="false" ht="33" hidden="false" customHeight="false" outlineLevel="3" collapsed="false">
      <c r="A198" s="46" t="s">
        <v>79</v>
      </c>
      <c r="B198" s="15" t="s">
        <v>80</v>
      </c>
      <c r="C198" s="33" t="s">
        <v>306</v>
      </c>
      <c r="D198" s="17" t="n">
        <f aca="false">D199+D205+D209+D211+D213</f>
        <v>68841.664</v>
      </c>
    </row>
    <row r="199" customFormat="false" ht="33" hidden="false" customHeight="false" outlineLevel="3" collapsed="false">
      <c r="A199" s="44" t="s">
        <v>309</v>
      </c>
      <c r="B199" s="20" t="s">
        <v>11</v>
      </c>
      <c r="C199" s="35" t="s">
        <v>310</v>
      </c>
      <c r="D199" s="17" t="n">
        <f aca="false">D200+D201+D202+D203+D204</f>
        <v>1822</v>
      </c>
    </row>
    <row r="200" customFormat="false" ht="74.25" hidden="false" customHeight="true" outlineLevel="3" collapsed="false">
      <c r="A200" s="40" t="s">
        <v>311</v>
      </c>
      <c r="B200" s="24" t="s">
        <v>80</v>
      </c>
      <c r="C200" s="37" t="s">
        <v>312</v>
      </c>
      <c r="D200" s="41" t="n">
        <v>17</v>
      </c>
    </row>
    <row r="201" customFormat="false" ht="115.5" hidden="false" customHeight="false" outlineLevel="3" collapsed="false">
      <c r="A201" s="39" t="s">
        <v>313</v>
      </c>
      <c r="B201" s="24" t="s">
        <v>80</v>
      </c>
      <c r="C201" s="37" t="s">
        <v>314</v>
      </c>
      <c r="D201" s="41" t="n">
        <v>1675.8</v>
      </c>
    </row>
    <row r="202" customFormat="false" ht="49.5" hidden="false" customHeight="false" outlineLevel="3" collapsed="false">
      <c r="A202" s="39" t="s">
        <v>315</v>
      </c>
      <c r="B202" s="24" t="s">
        <v>80</v>
      </c>
      <c r="C202" s="37" t="s">
        <v>308</v>
      </c>
      <c r="D202" s="41" t="n">
        <v>30</v>
      </c>
    </row>
    <row r="203" customFormat="false" ht="49.5" hidden="false" customHeight="false" outlineLevel="3" collapsed="false">
      <c r="A203" s="36" t="s">
        <v>316</v>
      </c>
      <c r="B203" s="24" t="s">
        <v>80</v>
      </c>
      <c r="C203" s="37" t="s">
        <v>317</v>
      </c>
      <c r="D203" s="41" t="n">
        <v>0</v>
      </c>
    </row>
    <row r="204" customFormat="false" ht="49.5" hidden="false" customHeight="false" outlineLevel="3" collapsed="false">
      <c r="A204" s="39" t="s">
        <v>318</v>
      </c>
      <c r="B204" s="24" t="s">
        <v>80</v>
      </c>
      <c r="C204" s="37" t="s">
        <v>319</v>
      </c>
      <c r="D204" s="41" t="n">
        <v>99.2</v>
      </c>
    </row>
    <row r="205" customFormat="false" ht="63.75" hidden="false" customHeight="true" outlineLevel="3" collapsed="false">
      <c r="A205" s="19" t="s">
        <v>320</v>
      </c>
      <c r="B205" s="20" t="s">
        <v>80</v>
      </c>
      <c r="C205" s="35" t="s">
        <v>321</v>
      </c>
      <c r="D205" s="26" t="n">
        <f aca="false">D206+D207+D208</f>
        <v>49801.364</v>
      </c>
    </row>
    <row r="206" customFormat="false" ht="81" hidden="false" customHeight="true" outlineLevel="3" collapsed="false">
      <c r="A206" s="23" t="s">
        <v>322</v>
      </c>
      <c r="B206" s="24" t="s">
        <v>80</v>
      </c>
      <c r="C206" s="37" t="s">
        <v>323</v>
      </c>
      <c r="D206" s="41" t="n">
        <v>15511.9</v>
      </c>
    </row>
    <row r="207" customFormat="false" ht="87.75" hidden="false" customHeight="true" outlineLevel="3" collapsed="false">
      <c r="A207" s="23" t="s">
        <v>324</v>
      </c>
      <c r="B207" s="24" t="s">
        <v>80</v>
      </c>
      <c r="C207" s="37" t="s">
        <v>325</v>
      </c>
      <c r="D207" s="41" t="n">
        <v>13433.664</v>
      </c>
    </row>
    <row r="208" customFormat="false" ht="81" hidden="false" customHeight="true" outlineLevel="3" collapsed="false">
      <c r="A208" s="23" t="s">
        <v>326</v>
      </c>
      <c r="B208" s="24" t="s">
        <v>80</v>
      </c>
      <c r="C208" s="37" t="s">
        <v>327</v>
      </c>
      <c r="D208" s="41" t="n">
        <v>20855.8</v>
      </c>
    </row>
    <row r="209" customFormat="false" ht="52.5" hidden="false" customHeight="true" outlineLevel="3" collapsed="false">
      <c r="A209" s="34" t="s">
        <v>328</v>
      </c>
      <c r="B209" s="20" t="s">
        <v>80</v>
      </c>
      <c r="C209" s="35" t="s">
        <v>329</v>
      </c>
      <c r="D209" s="26" t="n">
        <f aca="false">D210</f>
        <v>14698.8</v>
      </c>
    </row>
    <row r="210" customFormat="false" ht="52.5" hidden="false" customHeight="true" outlineLevel="3" collapsed="false">
      <c r="A210" s="23" t="s">
        <v>102</v>
      </c>
      <c r="B210" s="24" t="s">
        <v>80</v>
      </c>
      <c r="C210" s="37" t="s">
        <v>330</v>
      </c>
      <c r="D210" s="26" t="n">
        <v>14698.8</v>
      </c>
    </row>
    <row r="211" customFormat="false" ht="81.75" hidden="false" customHeight="true" outlineLevel="3" collapsed="false">
      <c r="A211" s="19" t="s">
        <v>331</v>
      </c>
      <c r="B211" s="20" t="s">
        <v>80</v>
      </c>
      <c r="C211" s="35" t="s">
        <v>332</v>
      </c>
      <c r="D211" s="26" t="n">
        <f aca="false">D212</f>
        <v>2319.5</v>
      </c>
    </row>
    <row r="212" customFormat="false" ht="49.5" hidden="false" customHeight="false" outlineLevel="3" collapsed="false">
      <c r="A212" s="39" t="s">
        <v>47</v>
      </c>
      <c r="B212" s="24" t="s">
        <v>80</v>
      </c>
      <c r="C212" s="37" t="s">
        <v>333</v>
      </c>
      <c r="D212" s="26" t="n">
        <v>2319.5</v>
      </c>
    </row>
    <row r="213" customFormat="false" ht="49.5" hidden="false" customHeight="false" outlineLevel="3" collapsed="false">
      <c r="A213" s="31" t="s">
        <v>334</v>
      </c>
      <c r="B213" s="24" t="s">
        <v>80</v>
      </c>
      <c r="C213" s="37" t="s">
        <v>335</v>
      </c>
      <c r="D213" s="26" t="n">
        <f aca="false">D214</f>
        <v>200</v>
      </c>
    </row>
    <row r="214" customFormat="false" ht="33" hidden="false" customHeight="false" outlineLevel="3" collapsed="false">
      <c r="A214" s="39" t="s">
        <v>336</v>
      </c>
      <c r="B214" s="24" t="s">
        <v>80</v>
      </c>
      <c r="C214" s="37" t="s">
        <v>337</v>
      </c>
      <c r="D214" s="26" t="n">
        <v>200</v>
      </c>
    </row>
    <row r="215" customFormat="false" ht="66.75" hidden="false" customHeight="true" outlineLevel="3" collapsed="false">
      <c r="A215" s="18" t="s">
        <v>338</v>
      </c>
      <c r="B215" s="15" t="s">
        <v>11</v>
      </c>
      <c r="C215" s="33" t="s">
        <v>339</v>
      </c>
      <c r="D215" s="17" t="n">
        <f aca="false">D216+D223+D231+D236</f>
        <v>15361.522</v>
      </c>
    </row>
    <row r="216" customFormat="false" ht="33" hidden="false" customHeight="false" outlineLevel="3" collapsed="false">
      <c r="A216" s="18" t="s">
        <v>340</v>
      </c>
      <c r="B216" s="15" t="s">
        <v>11</v>
      </c>
      <c r="C216" s="33" t="s">
        <v>341</v>
      </c>
      <c r="D216" s="17" t="n">
        <f aca="false">D217+D220</f>
        <v>3607.068</v>
      </c>
    </row>
    <row r="217" customFormat="false" ht="33" hidden="false" customHeight="false" outlineLevel="3" collapsed="false">
      <c r="A217" s="18" t="s">
        <v>15</v>
      </c>
      <c r="B217" s="15" t="s">
        <v>16</v>
      </c>
      <c r="C217" s="33" t="s">
        <v>341</v>
      </c>
      <c r="D217" s="17" t="n">
        <f aca="false">D218</f>
        <v>427.068</v>
      </c>
    </row>
    <row r="218" customFormat="false" ht="66" hidden="false" customHeight="false" outlineLevel="3" collapsed="false">
      <c r="A218" s="19" t="s">
        <v>342</v>
      </c>
      <c r="B218" s="20" t="s">
        <v>16</v>
      </c>
      <c r="C218" s="61" t="s">
        <v>343</v>
      </c>
      <c r="D218" s="22" t="n">
        <f aca="false">D219</f>
        <v>427.068</v>
      </c>
    </row>
    <row r="219" customFormat="false" ht="66.75" hidden="false" customHeight="true" outlineLevel="3" collapsed="false">
      <c r="A219" s="23" t="s">
        <v>344</v>
      </c>
      <c r="B219" s="24" t="s">
        <v>16</v>
      </c>
      <c r="C219" s="25" t="s">
        <v>345</v>
      </c>
      <c r="D219" s="26" t="n">
        <v>427.068</v>
      </c>
    </row>
    <row r="220" customFormat="false" ht="49.5" hidden="false" customHeight="false" outlineLevel="3" collapsed="false">
      <c r="A220" s="38" t="s">
        <v>43</v>
      </c>
      <c r="B220" s="15" t="s">
        <v>44</v>
      </c>
      <c r="C220" s="33" t="s">
        <v>341</v>
      </c>
      <c r="D220" s="17" t="n">
        <f aca="false">D221</f>
        <v>3180</v>
      </c>
    </row>
    <row r="221" customFormat="false" ht="66" hidden="false" customHeight="false" outlineLevel="3" collapsed="false">
      <c r="A221" s="65" t="s">
        <v>346</v>
      </c>
      <c r="B221" s="20" t="s">
        <v>44</v>
      </c>
      <c r="C221" s="61" t="s">
        <v>347</v>
      </c>
      <c r="D221" s="22" t="n">
        <f aca="false">D222</f>
        <v>3180</v>
      </c>
    </row>
    <row r="222" customFormat="false" ht="117.75" hidden="false" customHeight="true" outlineLevel="3" collapsed="false">
      <c r="A222" s="42" t="s">
        <v>348</v>
      </c>
      <c r="B222" s="24" t="s">
        <v>44</v>
      </c>
      <c r="C222" s="25" t="s">
        <v>349</v>
      </c>
      <c r="D222" s="26" t="n">
        <v>3180</v>
      </c>
    </row>
    <row r="223" customFormat="false" ht="50.25" hidden="false" customHeight="true" outlineLevel="3" collapsed="false">
      <c r="A223" s="66" t="s">
        <v>350</v>
      </c>
      <c r="B223" s="15" t="s">
        <v>11</v>
      </c>
      <c r="C223" s="63" t="s">
        <v>351</v>
      </c>
      <c r="D223" s="17" t="n">
        <f aca="false">D224</f>
        <v>9257.664</v>
      </c>
    </row>
    <row r="224" customFormat="false" ht="33.75" hidden="false" customHeight="true" outlineLevel="3" collapsed="false">
      <c r="A224" s="18" t="s">
        <v>15</v>
      </c>
      <c r="B224" s="15" t="s">
        <v>16</v>
      </c>
      <c r="C224" s="33" t="s">
        <v>351</v>
      </c>
      <c r="D224" s="17" t="n">
        <f aca="false">D225+D229</f>
        <v>9257.664</v>
      </c>
    </row>
    <row r="225" customFormat="false" ht="64.5" hidden="false" customHeight="true" outlineLevel="3" collapsed="false">
      <c r="A225" s="67" t="s">
        <v>352</v>
      </c>
      <c r="B225" s="20" t="s">
        <v>16</v>
      </c>
      <c r="C225" s="35" t="s">
        <v>353</v>
      </c>
      <c r="D225" s="22" t="n">
        <f aca="false">D226+D227+D228</f>
        <v>8258.5</v>
      </c>
    </row>
    <row r="226" customFormat="false" ht="83.25" hidden="false" customHeight="true" outlineLevel="3" collapsed="false">
      <c r="A226" s="32" t="s">
        <v>354</v>
      </c>
      <c r="B226" s="24" t="s">
        <v>16</v>
      </c>
      <c r="C226" s="37" t="s">
        <v>355</v>
      </c>
      <c r="D226" s="26" t="n">
        <v>3629.00642</v>
      </c>
    </row>
    <row r="227" customFormat="false" ht="52.5" hidden="false" customHeight="true" outlineLevel="3" collapsed="false">
      <c r="A227" s="32" t="s">
        <v>356</v>
      </c>
      <c r="B227" s="24" t="s">
        <v>16</v>
      </c>
      <c r="C227" s="37" t="s">
        <v>357</v>
      </c>
      <c r="D227" s="26" t="n">
        <v>2419.33762</v>
      </c>
    </row>
    <row r="228" customFormat="false" ht="48" hidden="false" customHeight="true" outlineLevel="3" collapsed="false">
      <c r="A228" s="68" t="s">
        <v>358</v>
      </c>
      <c r="B228" s="24" t="s">
        <v>16</v>
      </c>
      <c r="C228" s="37" t="s">
        <v>359</v>
      </c>
      <c r="D228" s="26" t="n">
        <v>2210.15596</v>
      </c>
    </row>
    <row r="229" customFormat="false" ht="71.25" hidden="false" customHeight="true" outlineLevel="3" collapsed="false">
      <c r="A229" s="69" t="s">
        <v>360</v>
      </c>
      <c r="B229" s="24" t="s">
        <v>16</v>
      </c>
      <c r="C229" s="37" t="s">
        <v>361</v>
      </c>
      <c r="D229" s="26" t="n">
        <f aca="false">D230</f>
        <v>999.164</v>
      </c>
    </row>
    <row r="230" customFormat="false" ht="69.75" hidden="false" customHeight="true" outlineLevel="3" collapsed="false">
      <c r="A230" s="32" t="s">
        <v>362</v>
      </c>
      <c r="B230" s="24" t="s">
        <v>16</v>
      </c>
      <c r="C230" s="37" t="s">
        <v>363</v>
      </c>
      <c r="D230" s="26" t="n">
        <v>999.164</v>
      </c>
    </row>
    <row r="231" customFormat="false" ht="56.25" hidden="false" customHeight="true" outlineLevel="3" collapsed="false">
      <c r="A231" s="18" t="s">
        <v>364</v>
      </c>
      <c r="B231" s="15" t="s">
        <v>11</v>
      </c>
      <c r="C231" s="33" t="s">
        <v>365</v>
      </c>
      <c r="D231" s="17" t="n">
        <f aca="false">D232</f>
        <v>2129.4</v>
      </c>
    </row>
    <row r="232" customFormat="false" ht="35.25" hidden="false" customHeight="true" outlineLevel="3" collapsed="false">
      <c r="A232" s="18" t="s">
        <v>15</v>
      </c>
      <c r="B232" s="15" t="s">
        <v>16</v>
      </c>
      <c r="C232" s="33" t="s">
        <v>365</v>
      </c>
      <c r="D232" s="17" t="n">
        <f aca="false">D233</f>
        <v>2129.4</v>
      </c>
    </row>
    <row r="233" customFormat="false" ht="81.75" hidden="false" customHeight="true" outlineLevel="3" collapsed="false">
      <c r="A233" s="31" t="s">
        <v>366</v>
      </c>
      <c r="B233" s="24" t="s">
        <v>16</v>
      </c>
      <c r="C233" s="25" t="s">
        <v>367</v>
      </c>
      <c r="D233" s="26" t="n">
        <f aca="false">D234+D235</f>
        <v>2129.4</v>
      </c>
    </row>
    <row r="234" customFormat="false" ht="66" hidden="false" customHeight="true" outlineLevel="3" collapsed="false">
      <c r="A234" s="70" t="s">
        <v>368</v>
      </c>
      <c r="B234" s="71" t="s">
        <v>16</v>
      </c>
      <c r="C234" s="52" t="s">
        <v>369</v>
      </c>
      <c r="D234" s="72" t="n">
        <v>650</v>
      </c>
    </row>
    <row r="235" customFormat="false" ht="48.75" hidden="false" customHeight="true" outlineLevel="3" collapsed="false">
      <c r="A235" s="23" t="s">
        <v>370</v>
      </c>
      <c r="B235" s="71" t="s">
        <v>16</v>
      </c>
      <c r="C235" s="52" t="s">
        <v>371</v>
      </c>
      <c r="D235" s="72" t="n">
        <v>1479.4</v>
      </c>
    </row>
    <row r="236" customFormat="false" ht="89.25" hidden="false" customHeight="true" outlineLevel="3" collapsed="false">
      <c r="A236" s="62" t="s">
        <v>372</v>
      </c>
      <c r="B236" s="15" t="s">
        <v>11</v>
      </c>
      <c r="C236" s="33" t="s">
        <v>373</v>
      </c>
      <c r="D236" s="17" t="n">
        <f aca="false">D237</f>
        <v>367.39</v>
      </c>
    </row>
    <row r="237" customFormat="false" ht="29.25" hidden="false" customHeight="true" outlineLevel="3" collapsed="false">
      <c r="A237" s="18" t="s">
        <v>15</v>
      </c>
      <c r="B237" s="15" t="s">
        <v>16</v>
      </c>
      <c r="C237" s="33" t="s">
        <v>373</v>
      </c>
      <c r="D237" s="17" t="n">
        <f aca="false">D238+D241</f>
        <v>367.39</v>
      </c>
    </row>
    <row r="238" customFormat="false" ht="70.5" hidden="false" customHeight="true" outlineLevel="3" collapsed="false">
      <c r="A238" s="31" t="s">
        <v>374</v>
      </c>
      <c r="B238" s="20" t="s">
        <v>16</v>
      </c>
      <c r="C238" s="35" t="s">
        <v>375</v>
      </c>
      <c r="D238" s="22" t="n">
        <f aca="false">D239+D240</f>
        <v>0</v>
      </c>
    </row>
    <row r="239" customFormat="false" ht="138" hidden="false" customHeight="true" outlineLevel="3" collapsed="false">
      <c r="A239" s="32" t="s">
        <v>376</v>
      </c>
      <c r="B239" s="71" t="s">
        <v>16</v>
      </c>
      <c r="C239" s="52" t="s">
        <v>377</v>
      </c>
      <c r="D239" s="72" t="n">
        <v>0</v>
      </c>
    </row>
    <row r="240" customFormat="false" ht="138" hidden="false" customHeight="true" outlineLevel="3" collapsed="false">
      <c r="A240" s="32" t="s">
        <v>378</v>
      </c>
      <c r="B240" s="71" t="s">
        <v>16</v>
      </c>
      <c r="C240" s="52" t="s">
        <v>379</v>
      </c>
      <c r="D240" s="72" t="n">
        <v>0</v>
      </c>
    </row>
    <row r="241" customFormat="false" ht="99.75" hidden="false" customHeight="true" outlineLevel="3" collapsed="false">
      <c r="A241" s="31" t="s">
        <v>380</v>
      </c>
      <c r="B241" s="71" t="s">
        <v>16</v>
      </c>
      <c r="C241" s="52" t="s">
        <v>381</v>
      </c>
      <c r="D241" s="72" t="n">
        <f aca="false">D242</f>
        <v>367.39</v>
      </c>
    </row>
    <row r="242" customFormat="false" ht="86.25" hidden="false" customHeight="true" outlineLevel="3" collapsed="false">
      <c r="A242" s="32" t="s">
        <v>382</v>
      </c>
      <c r="B242" s="71" t="s">
        <v>16</v>
      </c>
      <c r="C242" s="52" t="s">
        <v>383</v>
      </c>
      <c r="D242" s="72" t="n">
        <v>367.39</v>
      </c>
    </row>
    <row r="243" customFormat="false" ht="31.5" hidden="false" customHeight="true" outlineLevel="3" collapsed="false">
      <c r="A243" s="73" t="s">
        <v>384</v>
      </c>
      <c r="B243" s="74" t="s">
        <v>11</v>
      </c>
      <c r="C243" s="75" t="s">
        <v>385</v>
      </c>
      <c r="D243" s="76" t="n">
        <f aca="false">D244+D249+D274+D282</f>
        <v>18523.126</v>
      </c>
    </row>
    <row r="244" customFormat="false" ht="88.5" hidden="false" customHeight="true" outlineLevel="3" collapsed="false">
      <c r="A244" s="73" t="s">
        <v>386</v>
      </c>
      <c r="B244" s="74" t="s">
        <v>11</v>
      </c>
      <c r="C244" s="75" t="s">
        <v>387</v>
      </c>
      <c r="D244" s="76" t="n">
        <f aca="false">D245</f>
        <v>4050</v>
      </c>
    </row>
    <row r="245" customFormat="false" ht="66" hidden="false" customHeight="true" outlineLevel="3" collapsed="false">
      <c r="A245" s="77" t="s">
        <v>388</v>
      </c>
      <c r="B245" s="78" t="s">
        <v>11</v>
      </c>
      <c r="C245" s="79" t="s">
        <v>389</v>
      </c>
      <c r="D245" s="80" t="n">
        <f aca="false">D246</f>
        <v>4050</v>
      </c>
    </row>
    <row r="246" customFormat="false" ht="30.75" hidden="false" customHeight="true" outlineLevel="3" collapsed="false">
      <c r="A246" s="73" t="s">
        <v>15</v>
      </c>
      <c r="B246" s="74" t="s">
        <v>16</v>
      </c>
      <c r="C246" s="75" t="s">
        <v>389</v>
      </c>
      <c r="D246" s="76" t="n">
        <f aca="false">D247+D248</f>
        <v>4050</v>
      </c>
    </row>
    <row r="247" customFormat="false" ht="33" hidden="false" customHeight="true" outlineLevel="3" collapsed="false">
      <c r="A247" s="27" t="s">
        <v>390</v>
      </c>
      <c r="B247" s="71" t="s">
        <v>16</v>
      </c>
      <c r="C247" s="81" t="s">
        <v>391</v>
      </c>
      <c r="D247" s="72" t="n">
        <v>100</v>
      </c>
    </row>
    <row r="248" customFormat="false" ht="69.75" hidden="false" customHeight="true" outlineLevel="3" collapsed="false">
      <c r="A248" s="27" t="s">
        <v>392</v>
      </c>
      <c r="B248" s="71" t="s">
        <v>16</v>
      </c>
      <c r="C248" s="81" t="s">
        <v>393</v>
      </c>
      <c r="D248" s="72" t="n">
        <v>3950</v>
      </c>
    </row>
    <row r="249" customFormat="false" ht="18.75" hidden="false" customHeight="true" outlineLevel="3" collapsed="false">
      <c r="A249" s="82" t="s">
        <v>394</v>
      </c>
      <c r="B249" s="74" t="s">
        <v>11</v>
      </c>
      <c r="C249" s="75" t="s">
        <v>395</v>
      </c>
      <c r="D249" s="76" t="n">
        <f aca="false">D250</f>
        <v>4305.674</v>
      </c>
    </row>
    <row r="250" customFormat="false" ht="49.5" hidden="false" customHeight="true" outlineLevel="3" collapsed="false">
      <c r="A250" s="83" t="s">
        <v>396</v>
      </c>
      <c r="B250" s="78" t="s">
        <v>11</v>
      </c>
      <c r="C250" s="79" t="s">
        <v>397</v>
      </c>
      <c r="D250" s="80" t="n">
        <f aca="false">D251+D259+D268</f>
        <v>4305.674</v>
      </c>
    </row>
    <row r="251" customFormat="false" ht="31.5" hidden="false" customHeight="true" outlineLevel="3" collapsed="false">
      <c r="A251" s="73" t="s">
        <v>15</v>
      </c>
      <c r="B251" s="74" t="s">
        <v>16</v>
      </c>
      <c r="C251" s="75" t="s">
        <v>397</v>
      </c>
      <c r="D251" s="76" t="n">
        <f aca="false">D252+D253+D254+D255+D256+D257+D258</f>
        <v>1280.524</v>
      </c>
    </row>
    <row r="252" customFormat="false" ht="20.25" hidden="false" customHeight="true" outlineLevel="3" collapsed="false">
      <c r="A252" s="84" t="s">
        <v>398</v>
      </c>
      <c r="B252" s="71" t="s">
        <v>16</v>
      </c>
      <c r="C252" s="52" t="s">
        <v>399</v>
      </c>
      <c r="D252" s="72" t="n">
        <v>97.124</v>
      </c>
    </row>
    <row r="253" customFormat="false" ht="32.25" hidden="false" customHeight="true" outlineLevel="3" collapsed="false">
      <c r="A253" s="23" t="s">
        <v>400</v>
      </c>
      <c r="B253" s="71" t="s">
        <v>16</v>
      </c>
      <c r="C253" s="52" t="s">
        <v>401</v>
      </c>
      <c r="D253" s="72" t="n">
        <v>15</v>
      </c>
    </row>
    <row r="254" customFormat="false" ht="31.5" hidden="false" customHeight="true" outlineLevel="3" collapsed="false">
      <c r="A254" s="84" t="s">
        <v>402</v>
      </c>
      <c r="B254" s="71" t="s">
        <v>16</v>
      </c>
      <c r="C254" s="52" t="s">
        <v>403</v>
      </c>
      <c r="D254" s="72" t="n">
        <v>26</v>
      </c>
    </row>
    <row r="255" customFormat="false" ht="16.5" hidden="false" customHeight="true" outlineLevel="3" collapsed="false">
      <c r="A255" s="85" t="s">
        <v>404</v>
      </c>
      <c r="B255" s="71" t="s">
        <v>16</v>
      </c>
      <c r="C255" s="52" t="s">
        <v>405</v>
      </c>
      <c r="D255" s="72" t="n">
        <v>6.4</v>
      </c>
    </row>
    <row r="256" customFormat="false" ht="31.5" hidden="false" customHeight="true" outlineLevel="3" collapsed="false">
      <c r="A256" s="85" t="s">
        <v>406</v>
      </c>
      <c r="B256" s="71" t="s">
        <v>16</v>
      </c>
      <c r="C256" s="52" t="s">
        <v>407</v>
      </c>
      <c r="D256" s="72" t="n">
        <v>60</v>
      </c>
    </row>
    <row r="257" customFormat="false" ht="31.5" hidden="false" customHeight="true" outlineLevel="3" collapsed="false">
      <c r="A257" s="27" t="s">
        <v>408</v>
      </c>
      <c r="B257" s="71" t="s">
        <v>16</v>
      </c>
      <c r="C257" s="52" t="s">
        <v>409</v>
      </c>
      <c r="D257" s="72" t="n">
        <v>1000</v>
      </c>
    </row>
    <row r="258" customFormat="false" ht="18.75" hidden="false" customHeight="true" outlineLevel="3" collapsed="false">
      <c r="A258" s="86" t="s">
        <v>410</v>
      </c>
      <c r="B258" s="71" t="s">
        <v>16</v>
      </c>
      <c r="C258" s="52" t="s">
        <v>411</v>
      </c>
      <c r="D258" s="72" t="n">
        <v>76</v>
      </c>
    </row>
    <row r="259" customFormat="false" ht="38.25" hidden="false" customHeight="true" outlineLevel="3" collapsed="false">
      <c r="A259" s="87" t="s">
        <v>74</v>
      </c>
      <c r="B259" s="74" t="s">
        <v>75</v>
      </c>
      <c r="C259" s="75" t="s">
        <v>397</v>
      </c>
      <c r="D259" s="76" t="n">
        <f aca="false">D260+D261+D262+D263+D264+D265+D266+D267</f>
        <v>2894.2</v>
      </c>
    </row>
    <row r="260" customFormat="false" ht="31.5" hidden="false" customHeight="true" outlineLevel="3" collapsed="false">
      <c r="A260" s="23" t="s">
        <v>412</v>
      </c>
      <c r="B260" s="71" t="s">
        <v>75</v>
      </c>
      <c r="C260" s="52" t="s">
        <v>399</v>
      </c>
      <c r="D260" s="41" t="n">
        <v>1393.5</v>
      </c>
    </row>
    <row r="261" customFormat="false" ht="18.75" hidden="false" customHeight="true" outlineLevel="3" collapsed="false">
      <c r="A261" s="49" t="s">
        <v>413</v>
      </c>
      <c r="B261" s="71" t="s">
        <v>75</v>
      </c>
      <c r="C261" s="52" t="s">
        <v>414</v>
      </c>
      <c r="D261" s="41" t="n">
        <v>91.5</v>
      </c>
    </row>
    <row r="262" customFormat="false" ht="31.5" hidden="false" customHeight="true" outlineLevel="3" collapsed="false">
      <c r="A262" s="27" t="s">
        <v>400</v>
      </c>
      <c r="B262" s="71" t="s">
        <v>75</v>
      </c>
      <c r="C262" s="52" t="s">
        <v>401</v>
      </c>
      <c r="D262" s="41" t="n">
        <v>641.9</v>
      </c>
    </row>
    <row r="263" customFormat="false" ht="33.75" hidden="false" customHeight="true" outlineLevel="3" collapsed="false">
      <c r="A263" s="84" t="s">
        <v>402</v>
      </c>
      <c r="B263" s="71" t="s">
        <v>75</v>
      </c>
      <c r="C263" s="52" t="s">
        <v>403</v>
      </c>
      <c r="D263" s="41" t="n">
        <v>258.9</v>
      </c>
    </row>
    <row r="264" customFormat="false" ht="18" hidden="false" customHeight="true" outlineLevel="3" collapsed="false">
      <c r="A264" s="85" t="s">
        <v>404</v>
      </c>
      <c r="B264" s="71" t="s">
        <v>75</v>
      </c>
      <c r="C264" s="52" t="s">
        <v>405</v>
      </c>
      <c r="D264" s="41" t="n">
        <v>93.3</v>
      </c>
    </row>
    <row r="265" customFormat="false" ht="38.25" hidden="false" customHeight="true" outlineLevel="3" collapsed="false">
      <c r="A265" s="85" t="s">
        <v>406</v>
      </c>
      <c r="B265" s="71" t="s">
        <v>75</v>
      </c>
      <c r="C265" s="52" t="s">
        <v>407</v>
      </c>
      <c r="D265" s="41" t="n">
        <v>226</v>
      </c>
    </row>
    <row r="266" customFormat="false" ht="18" hidden="false" customHeight="true" outlineLevel="3" collapsed="false">
      <c r="A266" s="27" t="s">
        <v>415</v>
      </c>
      <c r="B266" s="71" t="s">
        <v>75</v>
      </c>
      <c r="C266" s="52" t="s">
        <v>416</v>
      </c>
      <c r="D266" s="41" t="n">
        <v>138.1</v>
      </c>
    </row>
    <row r="267" customFormat="false" ht="20.25" hidden="false" customHeight="true" outlineLevel="3" collapsed="false">
      <c r="A267" s="27" t="s">
        <v>417</v>
      </c>
      <c r="B267" s="71" t="s">
        <v>75</v>
      </c>
      <c r="C267" s="52" t="s">
        <v>418</v>
      </c>
      <c r="D267" s="41" t="n">
        <v>51</v>
      </c>
    </row>
    <row r="268" customFormat="false" ht="37.5" hidden="false" customHeight="true" outlineLevel="3" collapsed="false">
      <c r="A268" s="87" t="s">
        <v>79</v>
      </c>
      <c r="B268" s="74" t="s">
        <v>80</v>
      </c>
      <c r="C268" s="75" t="s">
        <v>397</v>
      </c>
      <c r="D268" s="76" t="n">
        <f aca="false">D269+D270+D271+D272+D273</f>
        <v>130.95</v>
      </c>
    </row>
    <row r="269" customFormat="false" ht="20.25" hidden="false" customHeight="true" outlineLevel="3" collapsed="false">
      <c r="A269" s="42" t="s">
        <v>398</v>
      </c>
      <c r="B269" s="71" t="s">
        <v>80</v>
      </c>
      <c r="C269" s="52" t="s">
        <v>399</v>
      </c>
      <c r="D269" s="72" t="n">
        <v>48</v>
      </c>
    </row>
    <row r="270" customFormat="false" ht="33.75" hidden="false" customHeight="true" outlineLevel="3" collapsed="false">
      <c r="A270" s="27" t="s">
        <v>400</v>
      </c>
      <c r="B270" s="71" t="s">
        <v>80</v>
      </c>
      <c r="C270" s="52" t="s">
        <v>401</v>
      </c>
      <c r="D270" s="72" t="n">
        <v>51.95</v>
      </c>
    </row>
    <row r="271" customFormat="false" ht="45" hidden="false" customHeight="true" outlineLevel="3" collapsed="false">
      <c r="A271" s="42" t="s">
        <v>402</v>
      </c>
      <c r="B271" s="71" t="s">
        <v>80</v>
      </c>
      <c r="C271" s="52" t="s">
        <v>403</v>
      </c>
      <c r="D271" s="72" t="n">
        <v>25</v>
      </c>
    </row>
    <row r="272" customFormat="false" ht="32.25" hidden="false" customHeight="true" outlineLevel="3" collapsed="false">
      <c r="A272" s="85" t="s">
        <v>406</v>
      </c>
      <c r="B272" s="71" t="s">
        <v>80</v>
      </c>
      <c r="C272" s="52" t="s">
        <v>407</v>
      </c>
      <c r="D272" s="72" t="n">
        <v>0</v>
      </c>
    </row>
    <row r="273" customFormat="false" ht="16.5" hidden="false" customHeight="true" outlineLevel="3" collapsed="false">
      <c r="A273" s="27" t="s">
        <v>419</v>
      </c>
      <c r="B273" s="71" t="s">
        <v>80</v>
      </c>
      <c r="C273" s="52" t="s">
        <v>418</v>
      </c>
      <c r="D273" s="72" t="n">
        <v>6</v>
      </c>
    </row>
    <row r="274" customFormat="false" ht="50.25" hidden="false" customHeight="true" outlineLevel="3" collapsed="false">
      <c r="A274" s="88" t="s">
        <v>420</v>
      </c>
      <c r="B274" s="74" t="s">
        <v>11</v>
      </c>
      <c r="C274" s="89" t="s">
        <v>421</v>
      </c>
      <c r="D274" s="76" t="n">
        <f aca="false">D275</f>
        <v>1043.55</v>
      </c>
    </row>
    <row r="275" customFormat="false" ht="65.25" hidden="false" customHeight="true" outlineLevel="3" collapsed="false">
      <c r="A275" s="90" t="s">
        <v>422</v>
      </c>
      <c r="B275" s="78" t="s">
        <v>11</v>
      </c>
      <c r="C275" s="91" t="s">
        <v>423</v>
      </c>
      <c r="D275" s="80" t="n">
        <f aca="false">D276+D278+D280</f>
        <v>1043.55</v>
      </c>
    </row>
    <row r="276" customFormat="false" ht="35.25" hidden="false" customHeight="true" outlineLevel="3" collapsed="false">
      <c r="A276" s="87" t="s">
        <v>74</v>
      </c>
      <c r="B276" s="74" t="s">
        <v>75</v>
      </c>
      <c r="C276" s="75" t="s">
        <v>423</v>
      </c>
      <c r="D276" s="76" t="n">
        <f aca="false">D277</f>
        <v>774.5</v>
      </c>
    </row>
    <row r="277" customFormat="false" ht="36.75" hidden="false" customHeight="true" outlineLevel="3" collapsed="false">
      <c r="A277" s="92" t="s">
        <v>424</v>
      </c>
      <c r="B277" s="71" t="s">
        <v>75</v>
      </c>
      <c r="C277" s="52" t="s">
        <v>425</v>
      </c>
      <c r="D277" s="41" t="n">
        <v>774.5</v>
      </c>
    </row>
    <row r="278" customFormat="false" ht="36.75" hidden="false" customHeight="true" outlineLevel="3" collapsed="false">
      <c r="A278" s="87" t="s">
        <v>79</v>
      </c>
      <c r="B278" s="74" t="s">
        <v>80</v>
      </c>
      <c r="C278" s="75" t="s">
        <v>423</v>
      </c>
      <c r="D278" s="76" t="n">
        <f aca="false">D279</f>
        <v>254.05</v>
      </c>
    </row>
    <row r="279" customFormat="false" ht="32.25" hidden="false" customHeight="true" outlineLevel="3" collapsed="false">
      <c r="A279" s="92" t="s">
        <v>424</v>
      </c>
      <c r="B279" s="71" t="s">
        <v>11</v>
      </c>
      <c r="C279" s="52" t="s">
        <v>425</v>
      </c>
      <c r="D279" s="72" t="n">
        <v>254.05</v>
      </c>
    </row>
    <row r="280" customFormat="false" ht="48.75" hidden="false" customHeight="true" outlineLevel="3" collapsed="false">
      <c r="A280" s="88" t="s">
        <v>81</v>
      </c>
      <c r="B280" s="74" t="s">
        <v>82</v>
      </c>
      <c r="C280" s="75" t="s">
        <v>423</v>
      </c>
      <c r="D280" s="76" t="n">
        <f aca="false">D281</f>
        <v>15</v>
      </c>
    </row>
    <row r="281" customFormat="false" ht="32.25" hidden="false" customHeight="true" outlineLevel="3" collapsed="false">
      <c r="A281" s="27" t="s">
        <v>426</v>
      </c>
      <c r="B281" s="71" t="s">
        <v>11</v>
      </c>
      <c r="C281" s="52" t="s">
        <v>425</v>
      </c>
      <c r="D281" s="41" t="n">
        <v>15</v>
      </c>
    </row>
    <row r="282" customFormat="false" ht="28.5" hidden="false" customHeight="true" outlineLevel="3" collapsed="false">
      <c r="A282" s="73" t="s">
        <v>427</v>
      </c>
      <c r="B282" s="74" t="s">
        <v>11</v>
      </c>
      <c r="C282" s="75" t="s">
        <v>428</v>
      </c>
      <c r="D282" s="76" t="n">
        <f aca="false">D283</f>
        <v>9123.902</v>
      </c>
    </row>
    <row r="283" customFormat="false" ht="33.75" hidden="false" customHeight="true" outlineLevel="3" collapsed="false">
      <c r="A283" s="73" t="s">
        <v>15</v>
      </c>
      <c r="B283" s="74" t="s">
        <v>16</v>
      </c>
      <c r="C283" s="75" t="s">
        <v>428</v>
      </c>
      <c r="D283" s="76" t="n">
        <f aca="false">D284+D286</f>
        <v>9123.902</v>
      </c>
    </row>
    <row r="284" customFormat="false" ht="63" hidden="false" customHeight="true" outlineLevel="3" collapsed="false">
      <c r="A284" s="77" t="s">
        <v>429</v>
      </c>
      <c r="B284" s="78" t="s">
        <v>11</v>
      </c>
      <c r="C284" s="79" t="s">
        <v>430</v>
      </c>
      <c r="D284" s="80" t="n">
        <f aca="false">D285</f>
        <v>200</v>
      </c>
    </row>
    <row r="285" customFormat="false" ht="33.75" hidden="false" customHeight="true" outlineLevel="3" collapsed="false">
      <c r="A285" s="85" t="s">
        <v>431</v>
      </c>
      <c r="B285" s="71" t="s">
        <v>16</v>
      </c>
      <c r="C285" s="81" t="s">
        <v>432</v>
      </c>
      <c r="D285" s="72" t="n">
        <v>200</v>
      </c>
    </row>
    <row r="286" customFormat="false" ht="78.75" hidden="false" customHeight="true" outlineLevel="3" collapsed="false">
      <c r="A286" s="77" t="s">
        <v>433</v>
      </c>
      <c r="B286" s="71" t="s">
        <v>16</v>
      </c>
      <c r="C286" s="79" t="s">
        <v>434</v>
      </c>
      <c r="D286" s="72" t="n">
        <f aca="false">D287</f>
        <v>8923.902</v>
      </c>
    </row>
    <row r="287" customFormat="false" ht="48.75" hidden="false" customHeight="true" outlineLevel="3" collapsed="false">
      <c r="A287" s="36" t="s">
        <v>102</v>
      </c>
      <c r="B287" s="71" t="s">
        <v>16</v>
      </c>
      <c r="C287" s="79" t="s">
        <v>435</v>
      </c>
      <c r="D287" s="72" t="n">
        <v>8923.902</v>
      </c>
    </row>
    <row r="288" customFormat="false" ht="65.25" hidden="false" customHeight="true" outlineLevel="3" collapsed="false">
      <c r="A288" s="18" t="s">
        <v>436</v>
      </c>
      <c r="B288" s="15" t="s">
        <v>11</v>
      </c>
      <c r="C288" s="33" t="s">
        <v>437</v>
      </c>
      <c r="D288" s="17" t="n">
        <f aca="false">D289</f>
        <v>1405.865</v>
      </c>
    </row>
    <row r="289" customFormat="false" ht="64.5" hidden="false" customHeight="true" outlineLevel="3" collapsed="false">
      <c r="A289" s="18" t="s">
        <v>438</v>
      </c>
      <c r="B289" s="15" t="s">
        <v>11</v>
      </c>
      <c r="C289" s="33" t="s">
        <v>439</v>
      </c>
      <c r="D289" s="17" t="n">
        <f aca="false">D290</f>
        <v>1405.865</v>
      </c>
    </row>
    <row r="290" customFormat="false" ht="31.5" hidden="false" customHeight="true" outlineLevel="3" collapsed="false">
      <c r="A290" s="18" t="s">
        <v>15</v>
      </c>
      <c r="B290" s="15" t="s">
        <v>16</v>
      </c>
      <c r="C290" s="33" t="s">
        <v>439</v>
      </c>
      <c r="D290" s="17" t="n">
        <f aca="false">+D291</f>
        <v>1405.865</v>
      </c>
    </row>
    <row r="291" customFormat="false" ht="36" hidden="false" customHeight="true" outlineLevel="3" collapsed="false">
      <c r="A291" s="19" t="s">
        <v>440</v>
      </c>
      <c r="B291" s="20" t="s">
        <v>16</v>
      </c>
      <c r="C291" s="61" t="s">
        <v>441</v>
      </c>
      <c r="D291" s="22" t="n">
        <f aca="false">D292</f>
        <v>1405.865</v>
      </c>
    </row>
    <row r="292" customFormat="false" ht="51" hidden="false" customHeight="true" outlineLevel="3" collapsed="false">
      <c r="A292" s="23" t="s">
        <v>442</v>
      </c>
      <c r="B292" s="24" t="s">
        <v>16</v>
      </c>
      <c r="C292" s="25" t="s">
        <v>443</v>
      </c>
      <c r="D292" s="26" t="n">
        <v>1405.865</v>
      </c>
    </row>
    <row r="293" customFormat="false" ht="65.25" hidden="false" customHeight="true" outlineLevel="3" collapsed="false">
      <c r="A293" s="18" t="s">
        <v>444</v>
      </c>
      <c r="B293" s="15" t="s">
        <v>11</v>
      </c>
      <c r="C293" s="33" t="s">
        <v>445</v>
      </c>
      <c r="D293" s="17" t="n">
        <f aca="false">D294+D302+D305+D313</f>
        <v>72777.97</v>
      </c>
    </row>
    <row r="294" customFormat="false" ht="49.5" hidden="false" customHeight="true" outlineLevel="3" collapsed="false">
      <c r="A294" s="18" t="s">
        <v>446</v>
      </c>
      <c r="B294" s="15" t="s">
        <v>11</v>
      </c>
      <c r="C294" s="33" t="s">
        <v>447</v>
      </c>
      <c r="D294" s="17" t="n">
        <f aca="false">D295+D298</f>
        <v>2437.939</v>
      </c>
    </row>
    <row r="295" customFormat="false" ht="133.5" hidden="false" customHeight="true" outlineLevel="3" collapsed="false">
      <c r="A295" s="93" t="s">
        <v>448</v>
      </c>
      <c r="B295" s="24" t="s">
        <v>11</v>
      </c>
      <c r="C295" s="37" t="s">
        <v>449</v>
      </c>
      <c r="D295" s="26" t="n">
        <f aca="false">D296</f>
        <v>1168</v>
      </c>
    </row>
    <row r="296" customFormat="false" ht="49.5" hidden="false" customHeight="true" outlineLevel="3" collapsed="false">
      <c r="A296" s="94" t="s">
        <v>81</v>
      </c>
      <c r="B296" s="15" t="s">
        <v>82</v>
      </c>
      <c r="C296" s="33" t="s">
        <v>449</v>
      </c>
      <c r="D296" s="17" t="n">
        <f aca="false">D297</f>
        <v>1168</v>
      </c>
    </row>
    <row r="297" customFormat="false" ht="31.5" hidden="false" customHeight="true" outlineLevel="3" collapsed="false">
      <c r="A297" s="95" t="s">
        <v>450</v>
      </c>
      <c r="B297" s="24" t="s">
        <v>82</v>
      </c>
      <c r="C297" s="37" t="s">
        <v>451</v>
      </c>
      <c r="D297" s="26" t="n">
        <v>1168</v>
      </c>
    </row>
    <row r="298" customFormat="false" ht="31.5" hidden="false" customHeight="true" outlineLevel="3" collapsed="false">
      <c r="A298" s="94" t="s">
        <v>81</v>
      </c>
      <c r="B298" s="15" t="s">
        <v>82</v>
      </c>
      <c r="C298" s="33" t="s">
        <v>452</v>
      </c>
      <c r="D298" s="17" t="n">
        <f aca="false">D299</f>
        <v>1269.939</v>
      </c>
    </row>
    <row r="299" customFormat="false" ht="49.5" hidden="false" customHeight="true" outlineLevel="3" collapsed="false">
      <c r="A299" s="19" t="s">
        <v>453</v>
      </c>
      <c r="B299" s="24" t="s">
        <v>82</v>
      </c>
      <c r="C299" s="52" t="s">
        <v>452</v>
      </c>
      <c r="D299" s="26" t="n">
        <f aca="false">D300+D301</f>
        <v>1269.939</v>
      </c>
    </row>
    <row r="300" customFormat="false" ht="18.75" hidden="false" customHeight="true" outlineLevel="3" collapsed="false">
      <c r="A300" s="23" t="s">
        <v>454</v>
      </c>
      <c r="B300" s="24" t="s">
        <v>82</v>
      </c>
      <c r="C300" s="52" t="s">
        <v>455</v>
      </c>
      <c r="D300" s="41" t="n">
        <v>642.71</v>
      </c>
    </row>
    <row r="301" customFormat="false" ht="48.75" hidden="false" customHeight="true" outlineLevel="3" collapsed="false">
      <c r="A301" s="96" t="s">
        <v>456</v>
      </c>
      <c r="B301" s="24" t="s">
        <v>82</v>
      </c>
      <c r="C301" s="52" t="s">
        <v>457</v>
      </c>
      <c r="D301" s="41" t="n">
        <v>627.229</v>
      </c>
    </row>
    <row r="302" customFormat="false" ht="31.5" hidden="false" customHeight="true" outlineLevel="3" collapsed="false">
      <c r="A302" s="94" t="s">
        <v>458</v>
      </c>
      <c r="B302" s="15" t="s">
        <v>82</v>
      </c>
      <c r="C302" s="33" t="s">
        <v>459</v>
      </c>
      <c r="D302" s="17" t="n">
        <f aca="false">D303</f>
        <v>449.7</v>
      </c>
    </row>
    <row r="303" customFormat="false" ht="51" hidden="false" customHeight="true" outlineLevel="3" collapsed="false">
      <c r="A303" s="97" t="s">
        <v>460</v>
      </c>
      <c r="B303" s="24" t="s">
        <v>82</v>
      </c>
      <c r="C303" s="37" t="s">
        <v>461</v>
      </c>
      <c r="D303" s="26" t="n">
        <f aca="false">D304</f>
        <v>449.7</v>
      </c>
    </row>
    <row r="304" customFormat="false" ht="47.25" hidden="false" customHeight="true" outlineLevel="3" collapsed="false">
      <c r="A304" s="64" t="s">
        <v>462</v>
      </c>
      <c r="B304" s="24" t="s">
        <v>82</v>
      </c>
      <c r="C304" s="37" t="s">
        <v>463</v>
      </c>
      <c r="D304" s="41" t="n">
        <v>449.7</v>
      </c>
    </row>
    <row r="305" customFormat="false" ht="72" hidden="false" customHeight="true" outlineLevel="3" collapsed="false">
      <c r="A305" s="98" t="s">
        <v>464</v>
      </c>
      <c r="B305" s="15" t="s">
        <v>11</v>
      </c>
      <c r="C305" s="33" t="s">
        <v>465</v>
      </c>
      <c r="D305" s="17" t="n">
        <f aca="false">D306</f>
        <v>42.5</v>
      </c>
    </row>
    <row r="306" customFormat="false" ht="52.5" hidden="false" customHeight="true" outlineLevel="3" collapsed="false">
      <c r="A306" s="31" t="s">
        <v>466</v>
      </c>
      <c r="B306" s="20" t="s">
        <v>11</v>
      </c>
      <c r="C306" s="35" t="s">
        <v>467</v>
      </c>
      <c r="D306" s="22" t="n">
        <f aca="false">D307+D309+D311</f>
        <v>42.5</v>
      </c>
    </row>
    <row r="307" customFormat="false" ht="38.25" hidden="false" customHeight="true" outlineLevel="3" collapsed="false">
      <c r="A307" s="46" t="s">
        <v>74</v>
      </c>
      <c r="B307" s="15" t="s">
        <v>75</v>
      </c>
      <c r="C307" s="63" t="s">
        <v>467</v>
      </c>
      <c r="D307" s="17" t="n">
        <f aca="false">D308</f>
        <v>7.5</v>
      </c>
    </row>
    <row r="308" customFormat="false" ht="30" hidden="false" customHeight="true" outlineLevel="3" collapsed="false">
      <c r="A308" s="32" t="s">
        <v>468</v>
      </c>
      <c r="B308" s="24" t="s">
        <v>75</v>
      </c>
      <c r="C308" s="25" t="s">
        <v>469</v>
      </c>
      <c r="D308" s="26" t="n">
        <v>7.5</v>
      </c>
    </row>
    <row r="309" customFormat="false" ht="33.75" hidden="false" customHeight="true" outlineLevel="3" collapsed="false">
      <c r="A309" s="46" t="s">
        <v>79</v>
      </c>
      <c r="B309" s="15" t="s">
        <v>80</v>
      </c>
      <c r="C309" s="63" t="s">
        <v>467</v>
      </c>
      <c r="D309" s="17" t="n">
        <f aca="false">D310</f>
        <v>25</v>
      </c>
    </row>
    <row r="310" customFormat="false" ht="36.75" hidden="false" customHeight="true" outlineLevel="3" collapsed="false">
      <c r="A310" s="32" t="s">
        <v>468</v>
      </c>
      <c r="B310" s="24" t="s">
        <v>80</v>
      </c>
      <c r="C310" s="25" t="s">
        <v>469</v>
      </c>
      <c r="D310" s="26" t="n">
        <v>25</v>
      </c>
    </row>
    <row r="311" customFormat="false" ht="31.5" hidden="false" customHeight="true" outlineLevel="3" collapsed="false">
      <c r="A311" s="94" t="s">
        <v>81</v>
      </c>
      <c r="B311" s="15" t="s">
        <v>82</v>
      </c>
      <c r="C311" s="63" t="s">
        <v>467</v>
      </c>
      <c r="D311" s="17" t="n">
        <f aca="false">D312</f>
        <v>10</v>
      </c>
    </row>
    <row r="312" customFormat="false" ht="31.5" hidden="false" customHeight="true" outlineLevel="3" collapsed="false">
      <c r="A312" s="32" t="s">
        <v>468</v>
      </c>
      <c r="B312" s="24" t="s">
        <v>82</v>
      </c>
      <c r="C312" s="25" t="s">
        <v>469</v>
      </c>
      <c r="D312" s="26" t="n">
        <v>10</v>
      </c>
    </row>
    <row r="313" customFormat="false" ht="65.25" hidden="false" customHeight="true" outlineLevel="3" collapsed="false">
      <c r="A313" s="18" t="s">
        <v>470</v>
      </c>
      <c r="B313" s="15" t="s">
        <v>82</v>
      </c>
      <c r="C313" s="33" t="s">
        <v>471</v>
      </c>
      <c r="D313" s="17" t="n">
        <f aca="false">D314+D316+D318+D320+D322</f>
        <v>69847.831</v>
      </c>
    </row>
    <row r="314" customFormat="false" ht="66.75" hidden="false" customHeight="true" outlineLevel="3" collapsed="false">
      <c r="A314" s="93" t="s">
        <v>472</v>
      </c>
      <c r="B314" s="20" t="s">
        <v>82</v>
      </c>
      <c r="C314" s="35" t="s">
        <v>473</v>
      </c>
      <c r="D314" s="22" t="n">
        <f aca="false">D315</f>
        <v>795</v>
      </c>
    </row>
    <row r="315" customFormat="false" ht="30.75" hidden="false" customHeight="true" outlineLevel="3" collapsed="false">
      <c r="A315" s="49" t="s">
        <v>146</v>
      </c>
      <c r="B315" s="24" t="s">
        <v>82</v>
      </c>
      <c r="C315" s="37" t="s">
        <v>474</v>
      </c>
      <c r="D315" s="26" t="n">
        <v>795</v>
      </c>
    </row>
    <row r="316" customFormat="false" ht="47.25" hidden="false" customHeight="true" outlineLevel="3" collapsed="false">
      <c r="A316" s="93" t="s">
        <v>475</v>
      </c>
      <c r="B316" s="20" t="s">
        <v>82</v>
      </c>
      <c r="C316" s="35" t="s">
        <v>476</v>
      </c>
      <c r="D316" s="22" t="n">
        <f aca="false">D317</f>
        <v>5013.8</v>
      </c>
    </row>
    <row r="317" customFormat="false" ht="51.75" hidden="false" customHeight="true" outlineLevel="3" collapsed="false">
      <c r="A317" s="39" t="s">
        <v>102</v>
      </c>
      <c r="B317" s="24" t="s">
        <v>82</v>
      </c>
      <c r="C317" s="37" t="s">
        <v>477</v>
      </c>
      <c r="D317" s="26" t="n">
        <v>5013.8</v>
      </c>
    </row>
    <row r="318" customFormat="false" ht="51.75" hidden="false" customHeight="true" outlineLevel="3" collapsed="false">
      <c r="A318" s="93" t="s">
        <v>478</v>
      </c>
      <c r="B318" s="20" t="s">
        <v>82</v>
      </c>
      <c r="C318" s="35" t="s">
        <v>479</v>
      </c>
      <c r="D318" s="22" t="n">
        <f aca="false">D319</f>
        <v>55212.97</v>
      </c>
    </row>
    <row r="319" customFormat="false" ht="51.75" hidden="false" customHeight="true" outlineLevel="3" collapsed="false">
      <c r="A319" s="39" t="s">
        <v>102</v>
      </c>
      <c r="B319" s="24" t="s">
        <v>82</v>
      </c>
      <c r="C319" s="37" t="s">
        <v>480</v>
      </c>
      <c r="D319" s="41" t="n">
        <v>55212.97</v>
      </c>
    </row>
    <row r="320" customFormat="false" ht="62.25" hidden="false" customHeight="true" outlineLevel="3" collapsed="false">
      <c r="A320" s="93" t="s">
        <v>189</v>
      </c>
      <c r="B320" s="20" t="s">
        <v>82</v>
      </c>
      <c r="C320" s="35" t="s">
        <v>481</v>
      </c>
      <c r="D320" s="22" t="n">
        <f aca="false">D321</f>
        <v>3154.6</v>
      </c>
    </row>
    <row r="321" customFormat="false" ht="48" hidden="false" customHeight="true" outlineLevel="3" collapsed="false">
      <c r="A321" s="39" t="s">
        <v>47</v>
      </c>
      <c r="B321" s="24" t="s">
        <v>82</v>
      </c>
      <c r="C321" s="37" t="s">
        <v>482</v>
      </c>
      <c r="D321" s="26" t="n">
        <v>3154.6</v>
      </c>
    </row>
    <row r="322" customFormat="false" ht="49.5" hidden="false" customHeight="true" outlineLevel="3" collapsed="false">
      <c r="A322" s="93" t="s">
        <v>483</v>
      </c>
      <c r="B322" s="20" t="s">
        <v>82</v>
      </c>
      <c r="C322" s="35" t="s">
        <v>484</v>
      </c>
      <c r="D322" s="22" t="n">
        <f aca="false">D323</f>
        <v>5671.461</v>
      </c>
    </row>
    <row r="323" customFormat="false" ht="51" hidden="false" customHeight="true" outlineLevel="3" collapsed="false">
      <c r="A323" s="39" t="s">
        <v>102</v>
      </c>
      <c r="B323" s="24" t="s">
        <v>82</v>
      </c>
      <c r="C323" s="37" t="s">
        <v>485</v>
      </c>
      <c r="D323" s="26" t="n">
        <v>5671.461</v>
      </c>
    </row>
    <row r="324" customFormat="false" ht="69.75" hidden="false" customHeight="true" outlineLevel="3" collapsed="false">
      <c r="A324" s="18" t="s">
        <v>486</v>
      </c>
      <c r="B324" s="15" t="s">
        <v>11</v>
      </c>
      <c r="C324" s="33" t="s">
        <v>487</v>
      </c>
      <c r="D324" s="17" t="n">
        <f aca="false">D325</f>
        <v>25838.75</v>
      </c>
    </row>
    <row r="325" customFormat="false" ht="96" hidden="false" customHeight="true" outlineLevel="3" collapsed="false">
      <c r="A325" s="18" t="s">
        <v>488</v>
      </c>
      <c r="B325" s="15" t="s">
        <v>11</v>
      </c>
      <c r="C325" s="33" t="s">
        <v>489</v>
      </c>
      <c r="D325" s="17" t="n">
        <f aca="false">D326</f>
        <v>25838.75</v>
      </c>
    </row>
    <row r="326" customFormat="false" ht="30" hidden="false" customHeight="true" outlineLevel="3" collapsed="false">
      <c r="A326" s="18" t="s">
        <v>15</v>
      </c>
      <c r="B326" s="15" t="s">
        <v>16</v>
      </c>
      <c r="C326" s="33" t="s">
        <v>489</v>
      </c>
      <c r="D326" s="17" t="n">
        <f aca="false">D327</f>
        <v>25838.75</v>
      </c>
    </row>
    <row r="327" customFormat="false" ht="79.5" hidden="false" customHeight="true" outlineLevel="3" collapsed="false">
      <c r="A327" s="19" t="s">
        <v>490</v>
      </c>
      <c r="B327" s="20" t="s">
        <v>16</v>
      </c>
      <c r="C327" s="37" t="s">
        <v>491</v>
      </c>
      <c r="D327" s="22" t="n">
        <f aca="false">D328+D329+D330</f>
        <v>25838.75</v>
      </c>
    </row>
    <row r="328" customFormat="false" ht="32.25" hidden="false" customHeight="true" outlineLevel="3" collapsed="false">
      <c r="A328" s="23" t="s">
        <v>492</v>
      </c>
      <c r="B328" s="24" t="s">
        <v>16</v>
      </c>
      <c r="C328" s="25" t="s">
        <v>493</v>
      </c>
      <c r="D328" s="26" t="n">
        <v>830</v>
      </c>
    </row>
    <row r="329" customFormat="false" ht="90" hidden="false" customHeight="true" outlineLevel="3" collapsed="false">
      <c r="A329" s="23" t="s">
        <v>494</v>
      </c>
      <c r="B329" s="24" t="s">
        <v>16</v>
      </c>
      <c r="C329" s="25" t="s">
        <v>495</v>
      </c>
      <c r="D329" s="26" t="n">
        <v>519.3</v>
      </c>
    </row>
    <row r="330" customFormat="false" ht="49.5" hidden="false" customHeight="true" outlineLevel="3" collapsed="false">
      <c r="A330" s="32" t="s">
        <v>102</v>
      </c>
      <c r="B330" s="24" t="s">
        <v>16</v>
      </c>
      <c r="C330" s="25" t="s">
        <v>496</v>
      </c>
      <c r="D330" s="26" t="n">
        <v>24489.45</v>
      </c>
    </row>
    <row r="331" customFormat="false" ht="45.75" hidden="false" customHeight="true" outlineLevel="3" collapsed="false">
      <c r="A331" s="18" t="s">
        <v>497</v>
      </c>
      <c r="B331" s="15" t="s">
        <v>11</v>
      </c>
      <c r="C331" s="33" t="s">
        <v>498</v>
      </c>
      <c r="D331" s="17" t="n">
        <f aca="false">D332</f>
        <v>21020.994</v>
      </c>
    </row>
    <row r="332" customFormat="false" ht="46.5" hidden="false" customHeight="true" outlineLevel="3" collapsed="false">
      <c r="A332" s="18" t="s">
        <v>499</v>
      </c>
      <c r="B332" s="15" t="s">
        <v>11</v>
      </c>
      <c r="C332" s="33" t="s">
        <v>500</v>
      </c>
      <c r="D332" s="17" t="n">
        <f aca="false">D333+D336+D342</f>
        <v>21020.994</v>
      </c>
    </row>
    <row r="333" customFormat="false" ht="46.5" hidden="false" customHeight="true" outlineLevel="3" collapsed="false">
      <c r="A333" s="19" t="s">
        <v>501</v>
      </c>
      <c r="B333" s="20" t="s">
        <v>11</v>
      </c>
      <c r="C333" s="35" t="s">
        <v>502</v>
      </c>
      <c r="D333" s="22" t="n">
        <f aca="false">D334</f>
        <v>1625</v>
      </c>
    </row>
    <row r="334" customFormat="false" ht="30.75" hidden="false" customHeight="true" outlineLevel="3" collapsed="false">
      <c r="A334" s="18" t="s">
        <v>15</v>
      </c>
      <c r="B334" s="15" t="s">
        <v>16</v>
      </c>
      <c r="C334" s="33" t="s">
        <v>502</v>
      </c>
      <c r="D334" s="17" t="n">
        <f aca="false">D335</f>
        <v>1625</v>
      </c>
    </row>
    <row r="335" customFormat="false" ht="46.5" hidden="false" customHeight="true" outlineLevel="3" collapsed="false">
      <c r="A335" s="23" t="s">
        <v>503</v>
      </c>
      <c r="B335" s="24" t="s">
        <v>16</v>
      </c>
      <c r="C335" s="37" t="s">
        <v>504</v>
      </c>
      <c r="D335" s="26" t="n">
        <v>1625</v>
      </c>
    </row>
    <row r="336" customFormat="false" ht="46.5" hidden="false" customHeight="true" outlineLevel="3" collapsed="false">
      <c r="A336" s="19" t="s">
        <v>505</v>
      </c>
      <c r="B336" s="20" t="s">
        <v>11</v>
      </c>
      <c r="C336" s="35" t="s">
        <v>506</v>
      </c>
      <c r="D336" s="22" t="n">
        <f aca="false">D337+D339</f>
        <v>846.6</v>
      </c>
      <c r="F336" s="47"/>
    </row>
    <row r="337" customFormat="false" ht="16.5" hidden="false" customHeight="true" outlineLevel="3" collapsed="false">
      <c r="A337" s="38" t="s">
        <v>507</v>
      </c>
      <c r="B337" s="15" t="s">
        <v>508</v>
      </c>
      <c r="C337" s="33" t="s">
        <v>506</v>
      </c>
      <c r="D337" s="17" t="n">
        <f aca="false">D338</f>
        <v>190.6</v>
      </c>
    </row>
    <row r="338" customFormat="false" ht="32.25" hidden="false" customHeight="true" outlineLevel="3" collapsed="false">
      <c r="A338" s="23" t="s">
        <v>509</v>
      </c>
      <c r="B338" s="24" t="s">
        <v>508</v>
      </c>
      <c r="C338" s="37" t="s">
        <v>510</v>
      </c>
      <c r="D338" s="26" t="n">
        <v>190.6</v>
      </c>
    </row>
    <row r="339" customFormat="false" ht="30" hidden="false" customHeight="true" outlineLevel="3" collapsed="false">
      <c r="A339" s="18" t="s">
        <v>15</v>
      </c>
      <c r="B339" s="15" t="s">
        <v>16</v>
      </c>
      <c r="C339" s="33" t="s">
        <v>506</v>
      </c>
      <c r="D339" s="17" t="n">
        <f aca="false">D340</f>
        <v>656</v>
      </c>
    </row>
    <row r="340" customFormat="false" ht="45.75" hidden="false" customHeight="true" outlineLevel="3" collapsed="false">
      <c r="A340" s="23" t="s">
        <v>511</v>
      </c>
      <c r="B340" s="24" t="s">
        <v>16</v>
      </c>
      <c r="C340" s="25" t="s">
        <v>512</v>
      </c>
      <c r="D340" s="26" t="n">
        <v>656</v>
      </c>
    </row>
    <row r="341" customFormat="false" ht="27.75" hidden="false" customHeight="true" outlineLevel="3" collapsed="false">
      <c r="A341" s="18" t="s">
        <v>15</v>
      </c>
      <c r="B341" s="15" t="s">
        <v>16</v>
      </c>
      <c r="C341" s="33" t="s">
        <v>513</v>
      </c>
      <c r="D341" s="17" t="n">
        <f aca="false">D342</f>
        <v>18549.394</v>
      </c>
    </row>
    <row r="342" customFormat="false" ht="53.25" hidden="false" customHeight="true" outlineLevel="3" collapsed="false">
      <c r="A342" s="93" t="s">
        <v>514</v>
      </c>
      <c r="B342" s="20" t="s">
        <v>16</v>
      </c>
      <c r="C342" s="61" t="s">
        <v>513</v>
      </c>
      <c r="D342" s="22" t="n">
        <f aca="false">D343+D345+D346+D347+D348+D344</f>
        <v>18549.394</v>
      </c>
    </row>
    <row r="343" customFormat="false" ht="69" hidden="false" customHeight="true" outlineLevel="3" collapsed="false">
      <c r="A343" s="42" t="s">
        <v>515</v>
      </c>
      <c r="B343" s="24" t="s">
        <v>16</v>
      </c>
      <c r="C343" s="25" t="s">
        <v>516</v>
      </c>
      <c r="D343" s="26" t="n">
        <v>7536.099</v>
      </c>
    </row>
    <row r="344" customFormat="false" ht="54.75" hidden="false" customHeight="true" outlineLevel="3" collapsed="false">
      <c r="A344" s="42" t="s">
        <v>102</v>
      </c>
      <c r="B344" s="24" t="s">
        <v>16</v>
      </c>
      <c r="C344" s="25" t="s">
        <v>517</v>
      </c>
      <c r="D344" s="26" t="n">
        <v>2512.7</v>
      </c>
    </row>
    <row r="345" customFormat="false" ht="66" hidden="false" customHeight="true" outlineLevel="3" collapsed="false">
      <c r="A345" s="42" t="s">
        <v>518</v>
      </c>
      <c r="B345" s="24" t="s">
        <v>16</v>
      </c>
      <c r="C345" s="25" t="s">
        <v>519</v>
      </c>
      <c r="D345" s="26" t="n">
        <v>7842.037</v>
      </c>
    </row>
    <row r="346" customFormat="false" ht="66" hidden="false" customHeight="true" outlineLevel="3" collapsed="false">
      <c r="A346" s="32" t="s">
        <v>520</v>
      </c>
      <c r="B346" s="24" t="s">
        <v>16</v>
      </c>
      <c r="C346" s="25" t="s">
        <v>521</v>
      </c>
      <c r="D346" s="41" t="n">
        <v>178.068</v>
      </c>
    </row>
    <row r="347" customFormat="false" ht="66" hidden="false" customHeight="true" outlineLevel="3" collapsed="false">
      <c r="A347" s="32" t="s">
        <v>522</v>
      </c>
      <c r="B347" s="24" t="s">
        <v>16</v>
      </c>
      <c r="C347" s="25" t="s">
        <v>523</v>
      </c>
      <c r="D347" s="41" t="n">
        <v>415.49</v>
      </c>
    </row>
    <row r="348" customFormat="false" ht="53.25" hidden="false" customHeight="true" outlineLevel="3" collapsed="false">
      <c r="A348" s="32" t="s">
        <v>524</v>
      </c>
      <c r="B348" s="24" t="s">
        <v>16</v>
      </c>
      <c r="C348" s="25" t="s">
        <v>525</v>
      </c>
      <c r="D348" s="26" t="n">
        <v>65</v>
      </c>
    </row>
    <row r="349" customFormat="false" ht="51.75" hidden="false" customHeight="true" outlineLevel="3" collapsed="false">
      <c r="A349" s="18" t="s">
        <v>526</v>
      </c>
      <c r="B349" s="15" t="s">
        <v>11</v>
      </c>
      <c r="C349" s="33" t="s">
        <v>527</v>
      </c>
      <c r="D349" s="17" t="n">
        <f aca="false">D350+D357+D362</f>
        <v>64967.69664</v>
      </c>
    </row>
    <row r="350" customFormat="false" ht="48.75" hidden="false" customHeight="true" outlineLevel="3" collapsed="false">
      <c r="A350" s="18" t="s">
        <v>528</v>
      </c>
      <c r="B350" s="15" t="s">
        <v>11</v>
      </c>
      <c r="C350" s="33" t="s">
        <v>529</v>
      </c>
      <c r="D350" s="17" t="n">
        <f aca="false">D351</f>
        <v>50633.94884</v>
      </c>
    </row>
    <row r="351" customFormat="false" ht="32.25" hidden="false" customHeight="true" outlineLevel="3" collapsed="false">
      <c r="A351" s="18" t="s">
        <v>15</v>
      </c>
      <c r="B351" s="15" t="s">
        <v>16</v>
      </c>
      <c r="C351" s="33" t="s">
        <v>529</v>
      </c>
      <c r="D351" s="17" t="n">
        <f aca="false">D352</f>
        <v>50633.94884</v>
      </c>
    </row>
    <row r="352" customFormat="false" ht="81" hidden="false" customHeight="true" outlineLevel="3" collapsed="false">
      <c r="A352" s="19" t="s">
        <v>530</v>
      </c>
      <c r="B352" s="24" t="s">
        <v>16</v>
      </c>
      <c r="C352" s="25" t="s">
        <v>531</v>
      </c>
      <c r="D352" s="26" t="n">
        <f aca="false">D353+D354+D355+D356</f>
        <v>50633.94884</v>
      </c>
    </row>
    <row r="353" customFormat="false" ht="34.5" hidden="false" customHeight="true" outlineLevel="3" collapsed="false">
      <c r="A353" s="27" t="s">
        <v>532</v>
      </c>
      <c r="B353" s="71" t="s">
        <v>16</v>
      </c>
      <c r="C353" s="52" t="s">
        <v>533</v>
      </c>
      <c r="D353" s="72" t="n">
        <v>2866.992</v>
      </c>
    </row>
    <row r="354" customFormat="false" ht="19.5" hidden="false" customHeight="true" outlineLevel="3" collapsed="false">
      <c r="A354" s="70" t="s">
        <v>534</v>
      </c>
      <c r="B354" s="71" t="s">
        <v>16</v>
      </c>
      <c r="C354" s="52" t="s">
        <v>535</v>
      </c>
      <c r="D354" s="72" t="n">
        <v>2250</v>
      </c>
    </row>
    <row r="355" customFormat="false" ht="51" hidden="false" customHeight="true" outlineLevel="3" collapsed="false">
      <c r="A355" s="32" t="s">
        <v>536</v>
      </c>
      <c r="B355" s="71" t="s">
        <v>16</v>
      </c>
      <c r="C355" s="52" t="s">
        <v>537</v>
      </c>
      <c r="D355" s="72" t="n">
        <v>9004.51604</v>
      </c>
    </row>
    <row r="356" customFormat="false" ht="66.75" hidden="false" customHeight="true" outlineLevel="3" collapsed="false">
      <c r="A356" s="32" t="s">
        <v>538</v>
      </c>
      <c r="B356" s="71" t="s">
        <v>16</v>
      </c>
      <c r="C356" s="52" t="s">
        <v>539</v>
      </c>
      <c r="D356" s="72" t="n">
        <v>36512.4408</v>
      </c>
    </row>
    <row r="357" customFormat="false" ht="66" hidden="false" customHeight="true" outlineLevel="3" collapsed="false">
      <c r="A357" s="62" t="s">
        <v>540</v>
      </c>
      <c r="B357" s="15" t="s">
        <v>16</v>
      </c>
      <c r="C357" s="63" t="s">
        <v>541</v>
      </c>
      <c r="D357" s="17" t="n">
        <f aca="false">D358</f>
        <v>8616.3098</v>
      </c>
    </row>
    <row r="358" customFormat="false" ht="79.5" hidden="false" customHeight="true" outlineLevel="3" collapsed="false">
      <c r="A358" s="31" t="s">
        <v>542</v>
      </c>
      <c r="B358" s="24" t="s">
        <v>16</v>
      </c>
      <c r="C358" s="25" t="s">
        <v>543</v>
      </c>
      <c r="D358" s="26" t="n">
        <f aca="false">D359+D361+D360</f>
        <v>8616.3098</v>
      </c>
    </row>
    <row r="359" customFormat="false" ht="65.25" hidden="false" customHeight="true" outlineLevel="3" collapsed="false">
      <c r="A359" s="32" t="s">
        <v>544</v>
      </c>
      <c r="B359" s="24" t="s">
        <v>16</v>
      </c>
      <c r="C359" s="25" t="s">
        <v>545</v>
      </c>
      <c r="D359" s="26" t="n">
        <v>0</v>
      </c>
    </row>
    <row r="360" customFormat="false" ht="79.5" hidden="false" customHeight="true" outlineLevel="3" collapsed="false">
      <c r="A360" s="56" t="s">
        <v>546</v>
      </c>
      <c r="B360" s="24" t="s">
        <v>16</v>
      </c>
      <c r="C360" s="25" t="s">
        <v>547</v>
      </c>
      <c r="D360" s="26" t="n">
        <v>857.8778</v>
      </c>
    </row>
    <row r="361" customFormat="false" ht="87" hidden="false" customHeight="true" outlineLevel="3" collapsed="false">
      <c r="A361" s="32" t="s">
        <v>548</v>
      </c>
      <c r="B361" s="24" t="s">
        <v>16</v>
      </c>
      <c r="C361" s="25" t="s">
        <v>549</v>
      </c>
      <c r="D361" s="26" t="n">
        <v>7758.432</v>
      </c>
    </row>
    <row r="362" customFormat="false" ht="48" hidden="false" customHeight="true" outlineLevel="3" collapsed="false">
      <c r="A362" s="18" t="s">
        <v>550</v>
      </c>
      <c r="B362" s="15" t="s">
        <v>16</v>
      </c>
      <c r="C362" s="33" t="s">
        <v>551</v>
      </c>
      <c r="D362" s="17" t="n">
        <f aca="false">D363</f>
        <v>5717.438</v>
      </c>
    </row>
    <row r="363" customFormat="false" ht="52.5" hidden="false" customHeight="true" outlineLevel="3" collapsed="false">
      <c r="A363" s="19" t="s">
        <v>552</v>
      </c>
      <c r="B363" s="24" t="s">
        <v>16</v>
      </c>
      <c r="C363" s="25" t="s">
        <v>553</v>
      </c>
      <c r="D363" s="26" t="n">
        <f aca="false">D364+D365+D366+D367</f>
        <v>5717.438</v>
      </c>
    </row>
    <row r="364" customFormat="false" ht="148.5" hidden="false" customHeight="true" outlineLevel="3" collapsed="false">
      <c r="A364" s="99" t="s">
        <v>554</v>
      </c>
      <c r="B364" s="24" t="s">
        <v>16</v>
      </c>
      <c r="C364" s="25" t="s">
        <v>555</v>
      </c>
      <c r="D364" s="26" t="n">
        <v>5161.435</v>
      </c>
    </row>
    <row r="365" customFormat="false" ht="112.5" hidden="false" customHeight="true" outlineLevel="3" collapsed="false">
      <c r="A365" s="99" t="s">
        <v>556</v>
      </c>
      <c r="B365" s="24" t="s">
        <v>16</v>
      </c>
      <c r="C365" s="25" t="s">
        <v>557</v>
      </c>
      <c r="D365" s="26" t="n">
        <v>172.003</v>
      </c>
    </row>
    <row r="366" customFormat="false" ht="34.5" hidden="false" customHeight="true" outlineLevel="3" collapsed="false">
      <c r="A366" s="23" t="s">
        <v>558</v>
      </c>
      <c r="B366" s="24" t="s">
        <v>16</v>
      </c>
      <c r="C366" s="25" t="s">
        <v>559</v>
      </c>
      <c r="D366" s="26" t="n">
        <v>384</v>
      </c>
    </row>
    <row r="367" customFormat="false" ht="32.25" hidden="false" customHeight="true" outlineLevel="3" collapsed="false">
      <c r="A367" s="57" t="s">
        <v>560</v>
      </c>
      <c r="B367" s="24" t="s">
        <v>16</v>
      </c>
      <c r="C367" s="25" t="s">
        <v>561</v>
      </c>
      <c r="D367" s="26" t="n">
        <v>0</v>
      </c>
    </row>
    <row r="368" customFormat="false" ht="62.25" hidden="false" customHeight="true" outlineLevel="3" collapsed="false">
      <c r="A368" s="18" t="s">
        <v>562</v>
      </c>
      <c r="B368" s="15" t="s">
        <v>11</v>
      </c>
      <c r="C368" s="33" t="s">
        <v>563</v>
      </c>
      <c r="D368" s="17" t="n">
        <f aca="false">D369+D375+D379</f>
        <v>54662.556</v>
      </c>
    </row>
    <row r="369" customFormat="false" ht="66.75" hidden="false" customHeight="true" outlineLevel="3" collapsed="false">
      <c r="A369" s="18" t="s">
        <v>564</v>
      </c>
      <c r="B369" s="15" t="s">
        <v>11</v>
      </c>
      <c r="C369" s="33" t="s">
        <v>565</v>
      </c>
      <c r="D369" s="17" t="n">
        <f aca="false">D370</f>
        <v>43561.426</v>
      </c>
    </row>
    <row r="370" customFormat="false" ht="31.5" hidden="false" customHeight="true" outlineLevel="3" collapsed="false">
      <c r="A370" s="18" t="s">
        <v>15</v>
      </c>
      <c r="B370" s="15" t="s">
        <v>16</v>
      </c>
      <c r="C370" s="33" t="s">
        <v>565</v>
      </c>
      <c r="D370" s="17" t="n">
        <f aca="false">D371</f>
        <v>43561.426</v>
      </c>
    </row>
    <row r="371" customFormat="false" ht="45.75" hidden="false" customHeight="true" outlineLevel="3" collapsed="false">
      <c r="A371" s="44" t="s">
        <v>566</v>
      </c>
      <c r="B371" s="20" t="s">
        <v>16</v>
      </c>
      <c r="C371" s="37" t="s">
        <v>567</v>
      </c>
      <c r="D371" s="26" t="n">
        <f aca="false">D372+D374+D373</f>
        <v>43561.426</v>
      </c>
    </row>
    <row r="372" customFormat="false" ht="70.5" hidden="false" customHeight="true" outlineLevel="0" collapsed="false">
      <c r="A372" s="23" t="s">
        <v>568</v>
      </c>
      <c r="B372" s="24" t="s">
        <v>16</v>
      </c>
      <c r="C372" s="52" t="s">
        <v>569</v>
      </c>
      <c r="D372" s="26" t="n">
        <v>6834.3902</v>
      </c>
    </row>
    <row r="373" customFormat="false" ht="20.25" hidden="false" customHeight="true" outlineLevel="0" collapsed="false">
      <c r="A373" s="49" t="s">
        <v>570</v>
      </c>
      <c r="B373" s="24" t="s">
        <v>16</v>
      </c>
      <c r="C373" s="52" t="s">
        <v>571</v>
      </c>
      <c r="D373" s="26" t="n">
        <v>9389.475</v>
      </c>
    </row>
    <row r="374" customFormat="false" ht="69.75" hidden="false" customHeight="true" outlineLevel="0" collapsed="false">
      <c r="A374" s="100" t="s">
        <v>572</v>
      </c>
      <c r="B374" s="24" t="s">
        <v>16</v>
      </c>
      <c r="C374" s="52" t="s">
        <v>573</v>
      </c>
      <c r="D374" s="26" t="n">
        <v>27337.5608</v>
      </c>
    </row>
    <row r="375" customFormat="false" ht="49.5" hidden="false" customHeight="false" outlineLevel="0" collapsed="false">
      <c r="A375" s="18" t="s">
        <v>574</v>
      </c>
      <c r="B375" s="15" t="s">
        <v>16</v>
      </c>
      <c r="C375" s="33" t="s">
        <v>575</v>
      </c>
      <c r="D375" s="17" t="n">
        <f aca="false">D377</f>
        <v>4000</v>
      </c>
    </row>
    <row r="376" customFormat="false" ht="33" hidden="false" customHeight="false" outlineLevel="0" collapsed="false">
      <c r="A376" s="18" t="s">
        <v>15</v>
      </c>
      <c r="B376" s="15" t="s">
        <v>16</v>
      </c>
      <c r="C376" s="33" t="s">
        <v>575</v>
      </c>
      <c r="D376" s="17" t="n">
        <f aca="false">D377</f>
        <v>4000</v>
      </c>
    </row>
    <row r="377" customFormat="false" ht="34.5" hidden="false" customHeight="true" outlineLevel="0" collapsed="false">
      <c r="A377" s="44" t="s">
        <v>576</v>
      </c>
      <c r="B377" s="24" t="s">
        <v>16</v>
      </c>
      <c r="C377" s="25" t="s">
        <v>577</v>
      </c>
      <c r="D377" s="26" t="n">
        <f aca="false">D378</f>
        <v>4000</v>
      </c>
    </row>
    <row r="378" customFormat="false" ht="52.5" hidden="false" customHeight="true" outlineLevel="0" collapsed="false">
      <c r="A378" s="23" t="s">
        <v>578</v>
      </c>
      <c r="B378" s="24" t="s">
        <v>16</v>
      </c>
      <c r="C378" s="25" t="s">
        <v>579</v>
      </c>
      <c r="D378" s="26" t="n">
        <v>4000</v>
      </c>
    </row>
    <row r="379" customFormat="false" ht="66" hidden="false" customHeight="false" outlineLevel="0" collapsed="false">
      <c r="A379" s="18" t="s">
        <v>580</v>
      </c>
      <c r="B379" s="15" t="s">
        <v>16</v>
      </c>
      <c r="C379" s="33" t="s">
        <v>581</v>
      </c>
      <c r="D379" s="17" t="n">
        <f aca="false">D381</f>
        <v>7101.13</v>
      </c>
    </row>
    <row r="380" customFormat="false" ht="33" hidden="false" customHeight="false" outlineLevel="0" collapsed="false">
      <c r="A380" s="18" t="s">
        <v>15</v>
      </c>
      <c r="B380" s="15" t="s">
        <v>16</v>
      </c>
      <c r="C380" s="33" t="s">
        <v>581</v>
      </c>
      <c r="D380" s="17" t="n">
        <f aca="false">D381</f>
        <v>7101.13</v>
      </c>
    </row>
    <row r="381" customFormat="false" ht="49.5" hidden="false" customHeight="false" outlineLevel="0" collapsed="false">
      <c r="A381" s="19" t="s">
        <v>582</v>
      </c>
      <c r="B381" s="24" t="s">
        <v>16</v>
      </c>
      <c r="C381" s="25" t="s">
        <v>583</v>
      </c>
      <c r="D381" s="26" t="n">
        <f aca="false">D382</f>
        <v>7101.13</v>
      </c>
    </row>
    <row r="382" customFormat="false" ht="33" hidden="false" customHeight="false" outlineLevel="0" collapsed="false">
      <c r="A382" s="23" t="s">
        <v>584</v>
      </c>
      <c r="B382" s="15" t="s">
        <v>16</v>
      </c>
      <c r="C382" s="25" t="s">
        <v>585</v>
      </c>
      <c r="D382" s="26" t="n">
        <v>7101.13</v>
      </c>
    </row>
    <row r="383" customFormat="false" ht="63.75" hidden="false" customHeight="true" outlineLevel="0" collapsed="false">
      <c r="A383" s="18" t="s">
        <v>586</v>
      </c>
      <c r="B383" s="15" t="s">
        <v>11</v>
      </c>
      <c r="C383" s="33" t="s">
        <v>587</v>
      </c>
      <c r="D383" s="17" t="n">
        <f aca="false">D384</f>
        <v>30</v>
      </c>
    </row>
    <row r="384" customFormat="false" ht="66" hidden="false" customHeight="true" outlineLevel="0" collapsed="false">
      <c r="A384" s="18" t="s">
        <v>588</v>
      </c>
      <c r="B384" s="15" t="s">
        <v>11</v>
      </c>
      <c r="C384" s="33" t="s">
        <v>589</v>
      </c>
      <c r="D384" s="17" t="n">
        <f aca="false">D385</f>
        <v>30</v>
      </c>
    </row>
    <row r="385" customFormat="false" ht="33" hidden="false" customHeight="false" outlineLevel="0" collapsed="false">
      <c r="A385" s="18" t="s">
        <v>15</v>
      </c>
      <c r="B385" s="15" t="s">
        <v>16</v>
      </c>
      <c r="C385" s="33" t="s">
        <v>589</v>
      </c>
      <c r="D385" s="17" t="n">
        <f aca="false">D386</f>
        <v>30</v>
      </c>
    </row>
    <row r="386" customFormat="false" ht="72" hidden="false" customHeight="true" outlineLevel="0" collapsed="false">
      <c r="A386" s="53" t="s">
        <v>590</v>
      </c>
      <c r="B386" s="20" t="s">
        <v>16</v>
      </c>
      <c r="C386" s="35" t="s">
        <v>591</v>
      </c>
      <c r="D386" s="22" t="n">
        <f aca="false">D387+D388</f>
        <v>30</v>
      </c>
    </row>
    <row r="387" customFormat="false" ht="35.25" hidden="false" customHeight="true" outlineLevel="0" collapsed="false">
      <c r="A387" s="39" t="s">
        <v>592</v>
      </c>
      <c r="B387" s="24" t="s">
        <v>16</v>
      </c>
      <c r="C387" s="25" t="s">
        <v>593</v>
      </c>
      <c r="D387" s="26" t="n">
        <v>20</v>
      </c>
    </row>
    <row r="388" customFormat="false" ht="37.5" hidden="false" customHeight="true" outlineLevel="0" collapsed="false">
      <c r="A388" s="39" t="s">
        <v>594</v>
      </c>
      <c r="B388" s="24" t="s">
        <v>16</v>
      </c>
      <c r="C388" s="25" t="s">
        <v>595</v>
      </c>
      <c r="D388" s="26" t="n">
        <v>10</v>
      </c>
    </row>
    <row r="389" customFormat="false" ht="48" hidden="false" customHeight="true" outlineLevel="0" collapsed="false">
      <c r="A389" s="18" t="s">
        <v>596</v>
      </c>
      <c r="B389" s="15" t="s">
        <v>11</v>
      </c>
      <c r="C389" s="33" t="s">
        <v>597</v>
      </c>
      <c r="D389" s="17" t="n">
        <f aca="false">D390</f>
        <v>75</v>
      </c>
    </row>
    <row r="390" customFormat="false" ht="69" hidden="false" customHeight="true" outlineLevel="0" collapsed="false">
      <c r="A390" s="18" t="s">
        <v>598</v>
      </c>
      <c r="B390" s="15" t="s">
        <v>11</v>
      </c>
      <c r="C390" s="33" t="s">
        <v>599</v>
      </c>
      <c r="D390" s="17" t="n">
        <f aca="false">D394+D391+D397</f>
        <v>75</v>
      </c>
    </row>
    <row r="391" customFormat="false" ht="50.25" hidden="false" customHeight="true" outlineLevel="0" collapsed="false">
      <c r="A391" s="18" t="s">
        <v>43</v>
      </c>
      <c r="B391" s="15" t="s">
        <v>44</v>
      </c>
      <c r="C391" s="33" t="s">
        <v>599</v>
      </c>
      <c r="D391" s="17" t="n">
        <f aca="false">D392</f>
        <v>0</v>
      </c>
    </row>
    <row r="392" customFormat="false" ht="57.75" hidden="false" customHeight="true" outlineLevel="0" collapsed="false">
      <c r="A392" s="31" t="s">
        <v>600</v>
      </c>
      <c r="B392" s="24" t="s">
        <v>44</v>
      </c>
      <c r="C392" s="25" t="s">
        <v>601</v>
      </c>
      <c r="D392" s="26" t="n">
        <f aca="false">D393</f>
        <v>0</v>
      </c>
    </row>
    <row r="393" customFormat="false" ht="43.5" hidden="false" customHeight="true" outlineLevel="0" collapsed="false">
      <c r="A393" s="32" t="s">
        <v>602</v>
      </c>
      <c r="B393" s="24" t="s">
        <v>44</v>
      </c>
      <c r="C393" s="25" t="s">
        <v>603</v>
      </c>
      <c r="D393" s="26" t="n">
        <v>0</v>
      </c>
    </row>
    <row r="394" customFormat="false" ht="28.5" hidden="false" customHeight="true" outlineLevel="0" collapsed="false">
      <c r="A394" s="18" t="s">
        <v>15</v>
      </c>
      <c r="B394" s="15" t="s">
        <v>16</v>
      </c>
      <c r="C394" s="33" t="s">
        <v>599</v>
      </c>
      <c r="D394" s="17" t="n">
        <f aca="false">D395</f>
        <v>75</v>
      </c>
    </row>
    <row r="395" customFormat="false" ht="57" hidden="false" customHeight="true" outlineLevel="0" collapsed="false">
      <c r="A395" s="31" t="s">
        <v>600</v>
      </c>
      <c r="B395" s="24" t="s">
        <v>16</v>
      </c>
      <c r="C395" s="25" t="s">
        <v>601</v>
      </c>
      <c r="D395" s="26" t="n">
        <f aca="false">D396</f>
        <v>75</v>
      </c>
    </row>
    <row r="396" customFormat="false" ht="34.5" hidden="false" customHeight="true" outlineLevel="0" collapsed="false">
      <c r="A396" s="32" t="s">
        <v>602</v>
      </c>
      <c r="B396" s="24" t="s">
        <v>16</v>
      </c>
      <c r="C396" s="25" t="s">
        <v>603</v>
      </c>
      <c r="D396" s="26" t="n">
        <v>75</v>
      </c>
    </row>
    <row r="397" customFormat="false" ht="33.75" hidden="false" customHeight="true" outlineLevel="0" collapsed="false">
      <c r="A397" s="18" t="s">
        <v>85</v>
      </c>
      <c r="B397" s="15" t="s">
        <v>86</v>
      </c>
      <c r="C397" s="33" t="s">
        <v>599</v>
      </c>
      <c r="D397" s="17" t="n">
        <f aca="false">D399</f>
        <v>0</v>
      </c>
    </row>
    <row r="398" customFormat="false" ht="57.75" hidden="false" customHeight="true" outlineLevel="0" collapsed="false">
      <c r="A398" s="31" t="s">
        <v>600</v>
      </c>
      <c r="B398" s="24" t="s">
        <v>86</v>
      </c>
      <c r="C398" s="25" t="s">
        <v>601</v>
      </c>
      <c r="D398" s="26" t="n">
        <f aca="false">D399</f>
        <v>0</v>
      </c>
    </row>
    <row r="399" customFormat="false" ht="38.25" hidden="false" customHeight="true" outlineLevel="0" collapsed="false">
      <c r="A399" s="32" t="s">
        <v>602</v>
      </c>
      <c r="B399" s="24" t="s">
        <v>86</v>
      </c>
      <c r="C399" s="25" t="s">
        <v>603</v>
      </c>
      <c r="D399" s="26" t="n">
        <v>0</v>
      </c>
    </row>
    <row r="400" customFormat="false" ht="69.75" hidden="false" customHeight="true" outlineLevel="0" collapsed="false">
      <c r="A400" s="14" t="s">
        <v>604</v>
      </c>
      <c r="B400" s="15" t="s">
        <v>11</v>
      </c>
      <c r="C400" s="33" t="s">
        <v>605</v>
      </c>
      <c r="D400" s="17" t="n">
        <f aca="false">D401</f>
        <v>22</v>
      </c>
    </row>
    <row r="401" customFormat="false" ht="70.5" hidden="false" customHeight="true" outlineLevel="0" collapsed="false">
      <c r="A401" s="14" t="s">
        <v>606</v>
      </c>
      <c r="B401" s="15" t="s">
        <v>11</v>
      </c>
      <c r="C401" s="33" t="s">
        <v>607</v>
      </c>
      <c r="D401" s="17" t="n">
        <f aca="false">D402</f>
        <v>22</v>
      </c>
    </row>
    <row r="402" customFormat="false" ht="32.25" hidden="false" customHeight="true" outlineLevel="0" collapsed="false">
      <c r="A402" s="18" t="s">
        <v>15</v>
      </c>
      <c r="B402" s="15" t="s">
        <v>16</v>
      </c>
      <c r="C402" s="33" t="s">
        <v>607</v>
      </c>
      <c r="D402" s="17" t="n">
        <f aca="false">D403</f>
        <v>22</v>
      </c>
    </row>
    <row r="403" customFormat="false" ht="81" hidden="false" customHeight="true" outlineLevel="0" collapsed="false">
      <c r="A403" s="19" t="s">
        <v>608</v>
      </c>
      <c r="B403" s="24" t="s">
        <v>16</v>
      </c>
      <c r="C403" s="25" t="s">
        <v>609</v>
      </c>
      <c r="D403" s="26" t="n">
        <f aca="false">D404+D405</f>
        <v>22</v>
      </c>
    </row>
    <row r="404" customFormat="false" ht="29.25" hidden="false" customHeight="true" outlineLevel="0" collapsed="false">
      <c r="A404" s="23" t="s">
        <v>610</v>
      </c>
      <c r="B404" s="24" t="s">
        <v>16</v>
      </c>
      <c r="C404" s="25" t="s">
        <v>611</v>
      </c>
      <c r="D404" s="26" t="n">
        <v>12.8</v>
      </c>
    </row>
    <row r="405" customFormat="false" ht="33" hidden="false" customHeight="true" outlineLevel="0" collapsed="false">
      <c r="A405" s="32" t="s">
        <v>612</v>
      </c>
      <c r="B405" s="24" t="s">
        <v>16</v>
      </c>
      <c r="C405" s="25" t="s">
        <v>613</v>
      </c>
      <c r="D405" s="26" t="n">
        <v>9.2</v>
      </c>
    </row>
    <row r="406" customFormat="false" ht="72" hidden="false" customHeight="true" outlineLevel="0" collapsed="false">
      <c r="A406" s="101" t="s">
        <v>614</v>
      </c>
      <c r="B406" s="15" t="s">
        <v>11</v>
      </c>
      <c r="C406" s="63" t="s">
        <v>615</v>
      </c>
      <c r="D406" s="17" t="n">
        <f aca="false">D408</f>
        <v>3033.228</v>
      </c>
    </row>
    <row r="407" customFormat="false" ht="35.25" hidden="false" customHeight="true" outlineLevel="0" collapsed="false">
      <c r="A407" s="18" t="s">
        <v>15</v>
      </c>
      <c r="B407" s="15" t="s">
        <v>16</v>
      </c>
      <c r="C407" s="63" t="s">
        <v>615</v>
      </c>
      <c r="D407" s="17" t="n">
        <f aca="false">D408</f>
        <v>3033.228</v>
      </c>
    </row>
    <row r="408" customFormat="false" ht="69.75" hidden="false" customHeight="true" outlineLevel="0" collapsed="false">
      <c r="A408" s="101" t="s">
        <v>616</v>
      </c>
      <c r="B408" s="15" t="s">
        <v>16</v>
      </c>
      <c r="C408" s="63" t="s">
        <v>617</v>
      </c>
      <c r="D408" s="17" t="n">
        <f aca="false">D409+D411+D413</f>
        <v>3033.228</v>
      </c>
    </row>
    <row r="409" customFormat="false" ht="78.75" hidden="false" customHeight="true" outlineLevel="0" collapsed="false">
      <c r="A409" s="29" t="s">
        <v>618</v>
      </c>
      <c r="B409" s="24" t="s">
        <v>16</v>
      </c>
      <c r="C409" s="25" t="s">
        <v>619</v>
      </c>
      <c r="D409" s="26" t="n">
        <f aca="false">D410</f>
        <v>0</v>
      </c>
    </row>
    <row r="410" customFormat="false" ht="70.5" hidden="false" customHeight="true" outlineLevel="0" collapsed="false">
      <c r="A410" s="30" t="s">
        <v>620</v>
      </c>
      <c r="B410" s="24" t="s">
        <v>16</v>
      </c>
      <c r="C410" s="25" t="s">
        <v>621</v>
      </c>
      <c r="D410" s="26" t="n">
        <v>0</v>
      </c>
    </row>
    <row r="411" customFormat="false" ht="119.25" hidden="false" customHeight="true" outlineLevel="0" collapsed="false">
      <c r="A411" s="31" t="s">
        <v>622</v>
      </c>
      <c r="B411" s="24" t="s">
        <v>16</v>
      </c>
      <c r="C411" s="25" t="s">
        <v>623</v>
      </c>
      <c r="D411" s="26" t="n">
        <f aca="false">D412</f>
        <v>2684.228</v>
      </c>
    </row>
    <row r="412" customFormat="false" ht="48" hidden="false" customHeight="true" outlineLevel="0" collapsed="false">
      <c r="A412" s="32" t="s">
        <v>624</v>
      </c>
      <c r="B412" s="24" t="s">
        <v>16</v>
      </c>
      <c r="C412" s="25" t="s">
        <v>625</v>
      </c>
      <c r="D412" s="26" t="n">
        <v>2684.228</v>
      </c>
    </row>
    <row r="413" customFormat="false" ht="33" hidden="false" customHeight="true" outlineLevel="0" collapsed="false">
      <c r="A413" s="31" t="s">
        <v>626</v>
      </c>
      <c r="B413" s="24" t="s">
        <v>16</v>
      </c>
      <c r="C413" s="25" t="s">
        <v>627</v>
      </c>
      <c r="D413" s="26" t="n">
        <f aca="false">D414</f>
        <v>349</v>
      </c>
    </row>
    <row r="414" customFormat="false" ht="36.75" hidden="false" customHeight="true" outlineLevel="0" collapsed="false">
      <c r="A414" s="32" t="s">
        <v>628</v>
      </c>
      <c r="B414" s="24" t="s">
        <v>16</v>
      </c>
      <c r="C414" s="52" t="s">
        <v>629</v>
      </c>
      <c r="D414" s="26" t="n">
        <v>349</v>
      </c>
    </row>
    <row r="415" s="51" customFormat="true" ht="117.75" hidden="false" customHeight="true" outlineLevel="0" collapsed="false">
      <c r="A415" s="18" t="s">
        <v>630</v>
      </c>
      <c r="B415" s="15" t="s">
        <v>11</v>
      </c>
      <c r="C415" s="63" t="s">
        <v>631</v>
      </c>
      <c r="D415" s="17" t="n">
        <f aca="false">D416</f>
        <v>104235.093</v>
      </c>
    </row>
    <row r="416" s="51" customFormat="true" ht="114" hidden="false" customHeight="true" outlineLevel="0" collapsed="false">
      <c r="A416" s="49" t="s">
        <v>632</v>
      </c>
      <c r="B416" s="24" t="s">
        <v>11</v>
      </c>
      <c r="C416" s="25" t="s">
        <v>633</v>
      </c>
      <c r="D416" s="26" t="n">
        <f aca="false">D417</f>
        <v>104235.093</v>
      </c>
    </row>
    <row r="417" s="51" customFormat="true" ht="21.75" hidden="false" customHeight="true" outlineLevel="0" collapsed="false">
      <c r="A417" s="102" t="s">
        <v>634</v>
      </c>
      <c r="B417" s="24" t="s">
        <v>11</v>
      </c>
      <c r="C417" s="25" t="s">
        <v>635</v>
      </c>
      <c r="D417" s="26" t="n">
        <f aca="false">D418+D422+D427+D442+D425+D445+D447</f>
        <v>104235.093</v>
      </c>
    </row>
    <row r="418" s="51" customFormat="true" ht="17.25" hidden="false" customHeight="true" outlineLevel="0" collapsed="false">
      <c r="A418" s="38" t="s">
        <v>507</v>
      </c>
      <c r="B418" s="15" t="s">
        <v>508</v>
      </c>
      <c r="C418" s="63" t="s">
        <v>635</v>
      </c>
      <c r="D418" s="17" t="n">
        <f aca="false">D419+D420+D421</f>
        <v>6531.2</v>
      </c>
    </row>
    <row r="419" s="51" customFormat="true" ht="53.25" hidden="false" customHeight="true" outlineLevel="0" collapsed="false">
      <c r="A419" s="39" t="s">
        <v>47</v>
      </c>
      <c r="B419" s="24" t="s">
        <v>508</v>
      </c>
      <c r="C419" s="37" t="s">
        <v>636</v>
      </c>
      <c r="D419" s="26" t="n">
        <v>4253.06</v>
      </c>
    </row>
    <row r="420" s="51" customFormat="true" ht="21.75" hidden="false" customHeight="true" outlineLevel="0" collapsed="false">
      <c r="A420" s="39" t="s">
        <v>637</v>
      </c>
      <c r="B420" s="24" t="s">
        <v>508</v>
      </c>
      <c r="C420" s="37" t="s">
        <v>638</v>
      </c>
      <c r="D420" s="41" t="n">
        <v>1164.64</v>
      </c>
    </row>
    <row r="421" s="51" customFormat="true" ht="19.5" hidden="false" customHeight="true" outlineLevel="0" collapsed="false">
      <c r="A421" s="39" t="s">
        <v>639</v>
      </c>
      <c r="B421" s="24" t="s">
        <v>508</v>
      </c>
      <c r="C421" s="37" t="s">
        <v>640</v>
      </c>
      <c r="D421" s="41" t="n">
        <v>1113.5</v>
      </c>
    </row>
    <row r="422" s="51" customFormat="true" ht="34.5" hidden="false" customHeight="true" outlineLevel="0" collapsed="false">
      <c r="A422" s="46" t="s">
        <v>641</v>
      </c>
      <c r="B422" s="15" t="s">
        <v>642</v>
      </c>
      <c r="C422" s="63" t="s">
        <v>635</v>
      </c>
      <c r="D422" s="17" t="n">
        <f aca="false">D423+D424</f>
        <v>2977.6</v>
      </c>
    </row>
    <row r="423" s="51" customFormat="true" ht="51.75" hidden="false" customHeight="true" outlineLevel="0" collapsed="false">
      <c r="A423" s="39" t="s">
        <v>47</v>
      </c>
      <c r="B423" s="24" t="s">
        <v>642</v>
      </c>
      <c r="C423" s="37" t="s">
        <v>636</v>
      </c>
      <c r="D423" s="26" t="n">
        <v>1650.3</v>
      </c>
    </row>
    <row r="424" s="51" customFormat="true" ht="36.75" hidden="false" customHeight="true" outlineLevel="0" collapsed="false">
      <c r="A424" s="39" t="s">
        <v>643</v>
      </c>
      <c r="B424" s="24" t="s">
        <v>642</v>
      </c>
      <c r="C424" s="37" t="s">
        <v>644</v>
      </c>
      <c r="D424" s="26" t="n">
        <v>1327.3</v>
      </c>
    </row>
    <row r="425" s="51" customFormat="true" ht="48.75" hidden="false" customHeight="true" outlineLevel="0" collapsed="false">
      <c r="A425" s="62" t="s">
        <v>43</v>
      </c>
      <c r="B425" s="15" t="s">
        <v>44</v>
      </c>
      <c r="C425" s="63" t="s">
        <v>635</v>
      </c>
      <c r="D425" s="17" t="n">
        <f aca="false">D426</f>
        <v>36.65</v>
      </c>
    </row>
    <row r="426" s="51" customFormat="true" ht="34.5" hidden="false" customHeight="true" outlineLevel="0" collapsed="false">
      <c r="A426" s="39" t="s">
        <v>336</v>
      </c>
      <c r="B426" s="24" t="s">
        <v>44</v>
      </c>
      <c r="C426" s="37" t="s">
        <v>645</v>
      </c>
      <c r="D426" s="26" t="n">
        <v>36.65</v>
      </c>
    </row>
    <row r="427" s="51" customFormat="true" ht="33" hidden="false" customHeight="true" outlineLevel="0" collapsed="false">
      <c r="A427" s="38" t="s">
        <v>15</v>
      </c>
      <c r="B427" s="15" t="s">
        <v>16</v>
      </c>
      <c r="C427" s="63" t="s">
        <v>635</v>
      </c>
      <c r="D427" s="17" t="n">
        <f aca="false">D428+D429+D430+D431+D432+D433+D434+D435+D436+D437+D438+D439+D440+D441</f>
        <v>81447.055</v>
      </c>
      <c r="E427" s="103"/>
    </row>
    <row r="428" s="51" customFormat="true" ht="32.25" hidden="false" customHeight="true" outlineLevel="0" collapsed="false">
      <c r="A428" s="39" t="s">
        <v>646</v>
      </c>
      <c r="B428" s="24" t="s">
        <v>16</v>
      </c>
      <c r="C428" s="25" t="s">
        <v>647</v>
      </c>
      <c r="D428" s="26" t="n">
        <v>250</v>
      </c>
      <c r="E428" s="103"/>
    </row>
    <row r="429" s="51" customFormat="true" ht="33" hidden="false" customHeight="true" outlineLevel="0" collapsed="false">
      <c r="A429" s="39" t="s">
        <v>336</v>
      </c>
      <c r="B429" s="24" t="s">
        <v>16</v>
      </c>
      <c r="C429" s="37" t="s">
        <v>645</v>
      </c>
      <c r="D429" s="26" t="n">
        <v>15782</v>
      </c>
      <c r="E429" s="103"/>
    </row>
    <row r="430" s="51" customFormat="true" ht="18.75" hidden="false" customHeight="true" outlineLevel="0" collapsed="false">
      <c r="A430" s="39" t="s">
        <v>648</v>
      </c>
      <c r="B430" s="24" t="s">
        <v>16</v>
      </c>
      <c r="C430" s="37" t="s">
        <v>649</v>
      </c>
      <c r="D430" s="26" t="n">
        <v>2265.68</v>
      </c>
      <c r="E430" s="103"/>
    </row>
    <row r="431" s="51" customFormat="true" ht="51" hidden="false" customHeight="true" outlineLevel="0" collapsed="false">
      <c r="A431" s="39" t="s">
        <v>47</v>
      </c>
      <c r="B431" s="24" t="s">
        <v>16</v>
      </c>
      <c r="C431" s="37" t="s">
        <v>636</v>
      </c>
      <c r="D431" s="26" t="n">
        <v>36548.365</v>
      </c>
      <c r="E431" s="103"/>
    </row>
    <row r="432" s="51" customFormat="true" ht="64.5" hidden="false" customHeight="true" outlineLevel="0" collapsed="false">
      <c r="A432" s="39" t="s">
        <v>650</v>
      </c>
      <c r="B432" s="24" t="s">
        <v>16</v>
      </c>
      <c r="C432" s="37" t="s">
        <v>651</v>
      </c>
      <c r="D432" s="26" t="n">
        <v>13279.8</v>
      </c>
      <c r="E432" s="103"/>
    </row>
    <row r="433" s="51" customFormat="true" ht="51" hidden="false" customHeight="true" outlineLevel="0" collapsed="false">
      <c r="A433" s="104" t="s">
        <v>652</v>
      </c>
      <c r="B433" s="24" t="s">
        <v>16</v>
      </c>
      <c r="C433" s="25" t="s">
        <v>653</v>
      </c>
      <c r="D433" s="26" t="n">
        <v>3491</v>
      </c>
      <c r="E433" s="103"/>
    </row>
    <row r="434" s="51" customFormat="true" ht="45" hidden="false" customHeight="true" outlineLevel="0" collapsed="false">
      <c r="A434" s="40" t="s">
        <v>654</v>
      </c>
      <c r="B434" s="24" t="s">
        <v>16</v>
      </c>
      <c r="C434" s="37" t="s">
        <v>655</v>
      </c>
      <c r="D434" s="26" t="n">
        <v>27.7</v>
      </c>
      <c r="E434" s="103"/>
    </row>
    <row r="435" s="51" customFormat="true" ht="116.25" hidden="false" customHeight="true" outlineLevel="0" collapsed="false">
      <c r="A435" s="42" t="s">
        <v>656</v>
      </c>
      <c r="B435" s="24" t="s">
        <v>16</v>
      </c>
      <c r="C435" s="37" t="s">
        <v>657</v>
      </c>
      <c r="D435" s="26" t="n">
        <v>4237.2</v>
      </c>
      <c r="E435" s="103"/>
    </row>
    <row r="436" s="51" customFormat="true" ht="33" hidden="false" customHeight="true" outlineLevel="0" collapsed="false">
      <c r="A436" s="39" t="s">
        <v>658</v>
      </c>
      <c r="B436" s="24" t="s">
        <v>16</v>
      </c>
      <c r="C436" s="37" t="s">
        <v>659</v>
      </c>
      <c r="D436" s="26" t="n">
        <v>2572.72</v>
      </c>
      <c r="E436" s="103"/>
    </row>
    <row r="437" s="51" customFormat="true" ht="36.75" hidden="false" customHeight="true" outlineLevel="0" collapsed="false">
      <c r="A437" s="39" t="s">
        <v>660</v>
      </c>
      <c r="B437" s="24" t="s">
        <v>16</v>
      </c>
      <c r="C437" s="37" t="s">
        <v>661</v>
      </c>
      <c r="D437" s="26" t="n">
        <v>1085.87</v>
      </c>
      <c r="E437" s="103"/>
    </row>
    <row r="438" s="51" customFormat="true" ht="52.5" hidden="false" customHeight="true" outlineLevel="0" collapsed="false">
      <c r="A438" s="39" t="s">
        <v>662</v>
      </c>
      <c r="B438" s="24" t="s">
        <v>16</v>
      </c>
      <c r="C438" s="37" t="s">
        <v>663</v>
      </c>
      <c r="D438" s="26" t="n">
        <v>712.94</v>
      </c>
      <c r="E438" s="103"/>
    </row>
    <row r="439" s="51" customFormat="true" ht="66.75" hidden="false" customHeight="true" outlineLevel="0" collapsed="false">
      <c r="A439" s="39" t="s">
        <v>664</v>
      </c>
      <c r="B439" s="24" t="s">
        <v>16</v>
      </c>
      <c r="C439" s="37" t="s">
        <v>665</v>
      </c>
      <c r="D439" s="26" t="n">
        <v>648.45</v>
      </c>
      <c r="E439" s="103"/>
    </row>
    <row r="440" s="51" customFormat="true" ht="51.75" hidden="false" customHeight="true" outlineLevel="0" collapsed="false">
      <c r="A440" s="42" t="s">
        <v>666</v>
      </c>
      <c r="B440" s="24" t="s">
        <v>16</v>
      </c>
      <c r="C440" s="37" t="s">
        <v>667</v>
      </c>
      <c r="D440" s="26" t="n">
        <v>544.07</v>
      </c>
      <c r="E440" s="103"/>
    </row>
    <row r="441" s="51" customFormat="true" ht="64.5" hidden="false" customHeight="true" outlineLevel="0" collapsed="false">
      <c r="A441" s="40" t="s">
        <v>668</v>
      </c>
      <c r="B441" s="24" t="s">
        <v>16</v>
      </c>
      <c r="C441" s="37" t="s">
        <v>669</v>
      </c>
      <c r="D441" s="26" t="n">
        <v>1.26</v>
      </c>
      <c r="E441" s="103"/>
    </row>
    <row r="442" s="51" customFormat="true" ht="33" hidden="false" customHeight="true" outlineLevel="0" collapsed="false">
      <c r="A442" s="46" t="s">
        <v>74</v>
      </c>
      <c r="B442" s="15" t="s">
        <v>75</v>
      </c>
      <c r="C442" s="63" t="s">
        <v>635</v>
      </c>
      <c r="D442" s="17" t="n">
        <f aca="false">D443+D444</f>
        <v>13140.588</v>
      </c>
    </row>
    <row r="443" s="51" customFormat="true" ht="37.5" hidden="false" customHeight="true" outlineLevel="0" collapsed="false">
      <c r="A443" s="39" t="s">
        <v>336</v>
      </c>
      <c r="B443" s="24" t="s">
        <v>75</v>
      </c>
      <c r="C443" s="25" t="s">
        <v>645</v>
      </c>
      <c r="D443" s="41" t="n">
        <v>424.588</v>
      </c>
    </row>
    <row r="444" s="51" customFormat="true" ht="102" hidden="false" customHeight="true" outlineLevel="0" collapsed="false">
      <c r="A444" s="42" t="s">
        <v>670</v>
      </c>
      <c r="B444" s="24" t="s">
        <v>75</v>
      </c>
      <c r="C444" s="37" t="s">
        <v>671</v>
      </c>
      <c r="D444" s="26" t="n">
        <v>12716</v>
      </c>
      <c r="E444" s="50"/>
    </row>
    <row r="445" s="51" customFormat="true" ht="49.5" hidden="false" customHeight="true" outlineLevel="0" collapsed="false">
      <c r="A445" s="94" t="s">
        <v>81</v>
      </c>
      <c r="B445" s="15" t="s">
        <v>82</v>
      </c>
      <c r="C445" s="63" t="s">
        <v>635</v>
      </c>
      <c r="D445" s="17" t="n">
        <f aca="false">D446</f>
        <v>87</v>
      </c>
      <c r="E445" s="50"/>
    </row>
    <row r="446" s="51" customFormat="true" ht="35.25" hidden="false" customHeight="true" outlineLevel="0" collapsed="false">
      <c r="A446" s="39" t="s">
        <v>336</v>
      </c>
      <c r="B446" s="24" t="s">
        <v>82</v>
      </c>
      <c r="C446" s="25" t="s">
        <v>645</v>
      </c>
      <c r="D446" s="26" t="n">
        <v>87</v>
      </c>
      <c r="E446" s="50"/>
    </row>
    <row r="447" s="51" customFormat="true" ht="35.25" hidden="false" customHeight="true" outlineLevel="0" collapsed="false">
      <c r="A447" s="105" t="s">
        <v>85</v>
      </c>
      <c r="B447" s="15" t="s">
        <v>86</v>
      </c>
      <c r="C447" s="63" t="s">
        <v>635</v>
      </c>
      <c r="D447" s="17" t="n">
        <f aca="false">D448</f>
        <v>15</v>
      </c>
      <c r="E447" s="50"/>
    </row>
    <row r="448" s="51" customFormat="true" ht="35.25" hidden="false" customHeight="true" outlineLevel="0" collapsed="false">
      <c r="A448" s="39" t="s">
        <v>336</v>
      </c>
      <c r="B448" s="24" t="s">
        <v>86</v>
      </c>
      <c r="C448" s="25" t="s">
        <v>645</v>
      </c>
      <c r="D448" s="26" t="n">
        <v>15</v>
      </c>
      <c r="E448" s="50"/>
    </row>
    <row r="449" customFormat="false" ht="16.5" hidden="false" customHeight="true" outlineLevel="0" collapsed="false">
      <c r="A449" s="106" t="s">
        <v>672</v>
      </c>
      <c r="B449" s="106"/>
      <c r="C449" s="106"/>
      <c r="D449" s="107" t="n">
        <f aca="false">D9+D69+D133+D147+D183+D215+D243+D288+D293+D324+D331+D349+D368+D383+D389+D400+D406+D415</f>
        <v>1215622.62675</v>
      </c>
    </row>
  </sheetData>
  <mergeCells count="6">
    <mergeCell ref="B1:D1"/>
    <mergeCell ref="B2:D2"/>
    <mergeCell ref="B3:D3"/>
    <mergeCell ref="A5:D5"/>
    <mergeCell ref="A6:D6"/>
    <mergeCell ref="A449:C449"/>
  </mergeCells>
  <printOptions headings="false" gridLines="false" gridLinesSet="true" horizontalCentered="true" verticalCentered="false"/>
  <pageMargins left="0.984027777777778" right="0.590277777777778" top="0.7875" bottom="0.648611111111111" header="0" footer="0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08" t="s">
        <v>673</v>
      </c>
      <c r="C1" s="108"/>
      <c r="D1" s="109"/>
      <c r="E1" s="109"/>
      <c r="F1" s="109"/>
    </row>
    <row r="2" customFormat="false" ht="12.75" hidden="false" customHeight="false" outlineLevel="0" collapsed="false">
      <c r="B2" s="108" t="s">
        <v>674</v>
      </c>
      <c r="C2" s="108"/>
      <c r="D2" s="109"/>
      <c r="E2" s="109"/>
      <c r="F2" s="109"/>
    </row>
    <row r="3" customFormat="false" ht="12.75" hidden="false" customHeight="false" outlineLevel="0" collapsed="false">
      <c r="B3" s="110"/>
      <c r="C3" s="110"/>
      <c r="D3" s="111"/>
      <c r="E3" s="111"/>
      <c r="F3" s="111"/>
    </row>
    <row r="4" customFormat="false" ht="51" hidden="false" customHeight="false" outlineLevel="0" collapsed="false">
      <c r="B4" s="110" t="s">
        <v>675</v>
      </c>
      <c r="C4" s="110"/>
      <c r="D4" s="111"/>
      <c r="E4" s="111"/>
      <c r="F4" s="111"/>
    </row>
    <row r="5" customFormat="false" ht="12.75" hidden="false" customHeight="false" outlineLevel="0" collapsed="false">
      <c r="B5" s="110"/>
      <c r="C5" s="110"/>
      <c r="D5" s="111"/>
      <c r="E5" s="111"/>
      <c r="F5" s="111"/>
    </row>
    <row r="6" customFormat="false" ht="25.5" hidden="false" customHeight="false" outlineLevel="0" collapsed="false">
      <c r="B6" s="108" t="s">
        <v>676</v>
      </c>
      <c r="C6" s="108"/>
      <c r="D6" s="109"/>
      <c r="E6" s="109" t="s">
        <v>677</v>
      </c>
      <c r="F6" s="109" t="s">
        <v>678</v>
      </c>
    </row>
    <row r="7" customFormat="false" ht="13.5" hidden="false" customHeight="false" outlineLevel="0" collapsed="false">
      <c r="B7" s="110"/>
      <c r="C7" s="110"/>
      <c r="D7" s="111"/>
      <c r="E7" s="111"/>
      <c r="F7" s="111"/>
    </row>
    <row r="8" customFormat="false" ht="39" hidden="false" customHeight="false" outlineLevel="0" collapsed="false">
      <c r="B8" s="112" t="s">
        <v>679</v>
      </c>
      <c r="C8" s="113"/>
      <c r="D8" s="114"/>
      <c r="E8" s="114" t="n">
        <v>1</v>
      </c>
      <c r="F8" s="115" t="s">
        <v>680</v>
      </c>
    </row>
    <row r="9" customFormat="false" ht="12.75" hidden="false" customHeight="false" outlineLevel="0" collapsed="false">
      <c r="B9" s="110"/>
      <c r="C9" s="110"/>
      <c r="D9" s="111"/>
      <c r="E9" s="111"/>
      <c r="F9" s="111"/>
    </row>
    <row r="10" customFormat="false" ht="12.75" hidden="false" customHeight="false" outlineLevel="0" collapsed="false">
      <c r="B10" s="110"/>
      <c r="C10" s="110"/>
      <c r="D10" s="111"/>
      <c r="E10" s="111"/>
      <c r="F10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23:30:42Z</dcterms:created>
  <dc:creator>Зверева Ирина Викторовна</dc:creator>
  <dc:description/>
  <dc:language>en-US</dc:language>
  <cp:lastModifiedBy>Alex</cp:lastModifiedBy>
  <cp:lastPrinted>2017-12-26T05:07:29Z</cp:lastPrinted>
  <dcterms:modified xsi:type="dcterms:W3CDTF">2017-12-26T05:09:26Z</dcterms:modified>
  <cp:revision>0</cp:revision>
  <dc:subject/>
  <dc:title/>
</cp:coreProperties>
</file>