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Лист1" sheetId="2" state="hidden" r:id="rId3"/>
  </sheets>
  <definedNames>
    <definedName function="false" hidden="false" localSheetId="0" name="_xlnm.Print_Area" vbProcedure="false">'форма 2п'!$A$1:$K$196</definedName>
    <definedName function="false" hidden="false" localSheetId="0" name="_xlnm.Print_Titles" vbProcedure="false">'форма 2п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7">
  <si>
    <t xml:space="preserve">     Приложение </t>
  </si>
  <si>
    <t xml:space="preserve">      к постановлению администрации</t>
  </si>
  <si>
    <t xml:space="preserve">   Арсеньевского городского округа</t>
  </si>
  <si>
    <r>
      <rPr>
        <sz val="16"/>
        <rFont val="Times New Roman"/>
        <family val="1"/>
        <charset val="204"/>
      </rPr>
      <t xml:space="preserve">          от "</t>
    </r>
    <r>
      <rPr>
        <u val="single"/>
        <sz val="16"/>
        <rFont val="Times New Roman"/>
        <family val="1"/>
        <charset val="204"/>
      </rPr>
      <t xml:space="preserve">07</t>
    </r>
    <r>
      <rPr>
        <sz val="16"/>
        <rFont val="Times New Roman"/>
        <family val="1"/>
        <charset val="204"/>
      </rPr>
      <t xml:space="preserve">" </t>
    </r>
    <r>
      <rPr>
        <u val="single"/>
        <sz val="16"/>
        <rFont val="Times New Roman"/>
        <family val="1"/>
        <charset val="204"/>
      </rPr>
      <t xml:space="preserve">декабря </t>
    </r>
    <r>
      <rPr>
        <sz val="16"/>
        <rFont val="Times New Roman"/>
        <family val="1"/>
        <charset val="204"/>
      </rPr>
      <t xml:space="preserve">2020  г. № </t>
    </r>
    <r>
      <rPr>
        <u val="single"/>
        <sz val="16"/>
        <rFont val="Times New Roman"/>
        <family val="1"/>
        <charset val="204"/>
      </rPr>
      <t xml:space="preserve">720</t>
    </r>
    <r>
      <rPr>
        <sz val="16"/>
        <rFont val="Times New Roman"/>
        <family val="1"/>
        <charset val="204"/>
      </rPr>
      <t xml:space="preserve">-па   </t>
    </r>
  </si>
  <si>
    <t xml:space="preserve">Прогноз социально-экономического развития  Арсеньевского городского округа</t>
  </si>
  <si>
    <t xml:space="preserve">на 2021 год и на период до 2023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Население</t>
  </si>
  <si>
    <t xml:space="preserve">Численность населения (в среднегодовом исчислении)</t>
  </si>
  <si>
    <t xml:space="preserve">тыс. чел.</t>
  </si>
  <si>
    <t xml:space="preserve">Численность населения (на 1 января года)</t>
  </si>
  <si>
    <t xml:space="preserve">Численность населения трудоспособного возраста
(на 1 января года)</t>
  </si>
  <si>
    <t xml:space="preserve">Численность населения старше трудоспособного возраста 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2. Производство товаров и услуг</t>
  </si>
  <si>
    <t xml:space="preserve">2.3. Промышленное производство (BCDE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</t>
  </si>
  <si>
    <t xml:space="preserve">Индекс-дефлятор отрузки - 24 Производство металлургическое</t>
  </si>
  <si>
    <t xml:space="preserve">Индекс производства - 24 Производство металлургическое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Индекс-дефлятор объема платных услуг</t>
  </si>
  <si>
    <t xml:space="preserve">5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человек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в % к предыдущему году</t>
  </si>
  <si>
    <t xml:space="preserve">6. Инвестиции</t>
  </si>
  <si>
    <t xml:space="preserve">Инвестиции в основной капитал</t>
  </si>
  <si>
    <t xml:space="preserve">в ценах соответствующих лет; тыс. руб.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тыс. руб. 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</t>
  </si>
  <si>
    <t xml:space="preserve">Кредиты банков 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Муниципльный долг муниципальных образований, входящих в состав субъекта Российской Федерации </t>
  </si>
  <si>
    <t xml:space="preserve">9. Труд и занятость</t>
  </si>
  <si>
    <t xml:space="preserve">Среднесписочная численность работников (без внешних совместителей) по полному кругу*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Фонд начисленной заработной платы всех работников (по полному кругу)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*</t>
  </si>
  <si>
    <t xml:space="preserve">руб.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млн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35" zoomScalePageLayoutView="71" workbookViewId="0">
      <pane xSplit="1" ySplit="0" topLeftCell="B1" activePane="topRight" state="frozen"/>
      <selection pane="topLeft" activeCell="A1" activeCellId="0" sqref="A1"/>
      <selection pane="topRigh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1" width="28.87"/>
    <col collapsed="false" customWidth="true" hidden="false" outlineLevel="0" max="3" min="3" style="1" width="16.66"/>
    <col collapsed="false" customWidth="true" hidden="false" outlineLevel="0" max="4" min="4" style="1" width="16.32"/>
    <col collapsed="false" customWidth="true" hidden="false" outlineLevel="0" max="5" min="5" style="2" width="17.55"/>
    <col collapsed="false" customWidth="true" hidden="false" outlineLevel="0" max="6" min="6" style="1" width="15.43"/>
    <col collapsed="false" customWidth="true" hidden="false" outlineLevel="0" max="7" min="7" style="1" width="15.66"/>
    <col collapsed="false" customWidth="true" hidden="false" outlineLevel="0" max="8" min="8" style="1" width="15.55"/>
    <col collapsed="false" customWidth="true" hidden="false" outlineLevel="0" max="9" min="9" style="1" width="15.66"/>
    <col collapsed="false" customWidth="true" hidden="false" outlineLevel="0" max="10" min="10" style="1" width="16.1"/>
    <col collapsed="false" customWidth="true" hidden="false" outlineLevel="0" max="11" min="11" style="1" width="18.1"/>
    <col collapsed="false" customWidth="false" hidden="false" outlineLevel="0" max="257" min="12" style="1" width="9.1"/>
  </cols>
  <sheetData>
    <row r="1" customFormat="false" ht="22.5" hidden="false" customHeight="true" outlineLevel="0" collapsed="false">
      <c r="I1" s="3"/>
      <c r="J1" s="4" t="s">
        <v>0</v>
      </c>
      <c r="K1" s="4"/>
    </row>
    <row r="2" customFormat="false" ht="16.5" hidden="false" customHeight="true" outlineLevel="0" collapsed="false">
      <c r="I2" s="5" t="s">
        <v>1</v>
      </c>
      <c r="J2" s="5"/>
      <c r="K2" s="5"/>
    </row>
    <row r="3" customFormat="false" ht="17.25" hidden="false" customHeight="true" outlineLevel="0" collapsed="false">
      <c r="I3" s="5" t="s">
        <v>2</v>
      </c>
      <c r="J3" s="5"/>
      <c r="K3" s="5"/>
    </row>
    <row r="4" customFormat="false" ht="21" hidden="false" customHeight="false" outlineLevel="0" collapsed="false">
      <c r="I4" s="4" t="s">
        <v>3</v>
      </c>
      <c r="J4" s="4"/>
      <c r="K4" s="4"/>
    </row>
    <row r="6" customFormat="false" ht="13.2" hidden="false" customHeight="false" outlineLevel="0" collapsed="false">
      <c r="H6" s="6"/>
      <c r="I6" s="6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A9" s="1" t="s">
        <v>6</v>
      </c>
    </row>
    <row r="10" customFormat="false" ht="17.4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9</v>
      </c>
      <c r="E10" s="9" t="s">
        <v>10</v>
      </c>
      <c r="F10" s="10"/>
      <c r="G10" s="10"/>
      <c r="H10" s="10"/>
      <c r="I10" s="10"/>
      <c r="J10" s="10"/>
      <c r="K10" s="10"/>
    </row>
    <row r="11" customFormat="false" ht="22.5" hidden="false" customHeight="true" outlineLevel="0" collapsed="false">
      <c r="A11" s="8"/>
      <c r="B11" s="8"/>
      <c r="C11" s="8" t="n">
        <v>2018</v>
      </c>
      <c r="D11" s="8" t="n">
        <v>2019</v>
      </c>
      <c r="E11" s="8" t="n">
        <v>2020</v>
      </c>
      <c r="F11" s="8" t="n">
        <v>2021</v>
      </c>
      <c r="G11" s="8"/>
      <c r="H11" s="8" t="n">
        <v>2022</v>
      </c>
      <c r="I11" s="8"/>
      <c r="J11" s="11" t="n">
        <v>2023</v>
      </c>
      <c r="K11" s="11"/>
    </row>
    <row r="12" customFormat="false" ht="34.5" hidden="false" customHeight="true" outlineLevel="0" collapsed="false">
      <c r="A12" s="8"/>
      <c r="B12" s="8"/>
      <c r="C12" s="8"/>
      <c r="D12" s="8"/>
      <c r="E12" s="8"/>
      <c r="F12" s="8" t="s">
        <v>11</v>
      </c>
      <c r="G12" s="8" t="s">
        <v>12</v>
      </c>
      <c r="H12" s="8" t="s">
        <v>11</v>
      </c>
      <c r="I12" s="8" t="s">
        <v>12</v>
      </c>
      <c r="J12" s="8" t="s">
        <v>11</v>
      </c>
      <c r="K12" s="8" t="s">
        <v>12</v>
      </c>
    </row>
    <row r="13" customFormat="false" ht="42" hidden="false" customHeight="true" outlineLevel="0" collapsed="false">
      <c r="A13" s="8"/>
      <c r="B13" s="8"/>
      <c r="C13" s="8"/>
      <c r="D13" s="8"/>
      <c r="E13" s="8"/>
      <c r="F13" s="8" t="s">
        <v>13</v>
      </c>
      <c r="G13" s="8" t="s">
        <v>14</v>
      </c>
      <c r="H13" s="8" t="s">
        <v>13</v>
      </c>
      <c r="I13" s="8" t="s">
        <v>14</v>
      </c>
      <c r="J13" s="8" t="s">
        <v>13</v>
      </c>
      <c r="K13" s="8" t="s">
        <v>14</v>
      </c>
    </row>
    <row r="14" customFormat="false" ht="17.4" hidden="false" customHeight="tru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2" customFormat="true" ht="18" hidden="false" customHeight="false" outlineLevel="0" collapsed="false">
      <c r="A15" s="13" t="s">
        <v>16</v>
      </c>
      <c r="B15" s="14" t="s">
        <v>17</v>
      </c>
      <c r="C15" s="15" t="n">
        <v>52.361</v>
      </c>
      <c r="D15" s="15" t="n">
        <v>52.212</v>
      </c>
      <c r="E15" s="15" t="n">
        <v>52.135</v>
      </c>
      <c r="F15" s="15" t="n">
        <v>52.05</v>
      </c>
      <c r="G15" s="15" t="n">
        <v>52.05</v>
      </c>
      <c r="H15" s="15" t="n">
        <v>51.95</v>
      </c>
      <c r="I15" s="15" t="n">
        <v>51.95</v>
      </c>
      <c r="J15" s="16" t="n">
        <v>51.825</v>
      </c>
      <c r="K15" s="16" t="n">
        <v>51.825</v>
      </c>
    </row>
    <row r="16" s="2" customFormat="true" ht="30" hidden="false" customHeight="true" outlineLevel="0" collapsed="false">
      <c r="A16" s="13" t="s">
        <v>18</v>
      </c>
      <c r="B16" s="14" t="s">
        <v>17</v>
      </c>
      <c r="C16" s="15" t="n">
        <v>52.471</v>
      </c>
      <c r="D16" s="15" t="n">
        <v>52.251</v>
      </c>
      <c r="E16" s="15" t="n">
        <v>52.173</v>
      </c>
      <c r="F16" s="15" t="n">
        <v>52.1</v>
      </c>
      <c r="G16" s="15" t="n">
        <v>52.1</v>
      </c>
      <c r="H16" s="15" t="n">
        <v>52</v>
      </c>
      <c r="I16" s="15" t="n">
        <v>52</v>
      </c>
      <c r="J16" s="16" t="n">
        <v>51.9</v>
      </c>
      <c r="K16" s="16" t="n">
        <v>51.9</v>
      </c>
    </row>
    <row r="17" s="18" customFormat="true" ht="36" hidden="false" customHeight="false" outlineLevel="0" collapsed="false">
      <c r="A17" s="13" t="s">
        <v>19</v>
      </c>
      <c r="B17" s="14" t="s">
        <v>17</v>
      </c>
      <c r="C17" s="17" t="n">
        <v>26.117</v>
      </c>
      <c r="D17" s="17" t="n">
        <v>26.117</v>
      </c>
      <c r="E17" s="17" t="n">
        <v>26.1</v>
      </c>
      <c r="F17" s="17" t="n">
        <v>26.1</v>
      </c>
      <c r="G17" s="17" t="n">
        <v>26.1</v>
      </c>
      <c r="H17" s="17" t="n">
        <v>26.1</v>
      </c>
      <c r="I17" s="17" t="n">
        <v>26.1</v>
      </c>
      <c r="J17" s="16" t="n">
        <v>26.15</v>
      </c>
      <c r="K17" s="16" t="n">
        <v>26.15</v>
      </c>
    </row>
    <row r="18" s="2" customFormat="true" ht="42.75" hidden="false" customHeight="true" outlineLevel="0" collapsed="false">
      <c r="A18" s="13" t="s">
        <v>20</v>
      </c>
      <c r="B18" s="14" t="s">
        <v>17</v>
      </c>
      <c r="C18" s="15" t="n">
        <v>16.451</v>
      </c>
      <c r="D18" s="15" t="n">
        <v>15.854</v>
      </c>
      <c r="E18" s="15" t="n">
        <v>16.1</v>
      </c>
      <c r="F18" s="15" t="n">
        <v>16.4</v>
      </c>
      <c r="G18" s="15" t="n">
        <v>16.35</v>
      </c>
      <c r="H18" s="15" t="n">
        <v>16.35</v>
      </c>
      <c r="I18" s="15" t="n">
        <v>16.35</v>
      </c>
      <c r="J18" s="16" t="n">
        <v>16.15</v>
      </c>
      <c r="K18" s="16" t="n">
        <v>16.15</v>
      </c>
    </row>
    <row r="19" s="2" customFormat="true" ht="35.25" hidden="false" customHeight="true" outlineLevel="0" collapsed="false">
      <c r="A19" s="13" t="s">
        <v>21</v>
      </c>
      <c r="B19" s="14" t="s">
        <v>22</v>
      </c>
      <c r="C19" s="15" t="n">
        <v>69.21</v>
      </c>
      <c r="D19" s="15" t="n">
        <v>69.21</v>
      </c>
      <c r="E19" s="15" t="n">
        <v>69.21</v>
      </c>
      <c r="F19" s="15" t="n">
        <v>69.21</v>
      </c>
      <c r="G19" s="15" t="n">
        <v>69.21</v>
      </c>
      <c r="H19" s="15" t="n">
        <v>69.21</v>
      </c>
      <c r="I19" s="15" t="n">
        <v>69.21</v>
      </c>
      <c r="J19" s="16" t="n">
        <v>69.21</v>
      </c>
      <c r="K19" s="16" t="n">
        <v>69.21</v>
      </c>
    </row>
    <row r="20" s="2" customFormat="true" ht="54" hidden="false" customHeight="false" outlineLevel="0" collapsed="false">
      <c r="A20" s="13" t="s">
        <v>23</v>
      </c>
      <c r="B20" s="14" t="s">
        <v>24</v>
      </c>
      <c r="C20" s="15" t="n">
        <v>10.5421974370237</v>
      </c>
      <c r="D20" s="15" t="n">
        <v>10.3616026966981</v>
      </c>
      <c r="E20" s="15" t="n">
        <v>10.7413445861705</v>
      </c>
      <c r="F20" s="15" t="n">
        <v>10.5283381364073</v>
      </c>
      <c r="G20" s="15" t="n">
        <v>10.5283381364073</v>
      </c>
      <c r="H20" s="15" t="n">
        <v>10.6641000962464</v>
      </c>
      <c r="I20" s="15" t="n">
        <v>10.6641000962464</v>
      </c>
      <c r="J20" s="16" t="n">
        <v>10.8055957549445</v>
      </c>
      <c r="K20" s="16" t="n">
        <v>10.8055957549445</v>
      </c>
    </row>
    <row r="21" s="2" customFormat="true" ht="38.25" hidden="false" customHeight="true" outlineLevel="0" collapsed="false">
      <c r="A21" s="13" t="s">
        <v>25</v>
      </c>
      <c r="B21" s="14" t="s">
        <v>26</v>
      </c>
      <c r="C21" s="15" t="n">
        <v>14.8965833349249</v>
      </c>
      <c r="D21" s="15" t="n">
        <v>14.7284149237723</v>
      </c>
      <c r="E21" s="15" t="n">
        <v>14.865253668361</v>
      </c>
      <c r="F21" s="15" t="n">
        <v>14.985590778098</v>
      </c>
      <c r="G21" s="15" t="n">
        <v>14.985590778098</v>
      </c>
      <c r="H21" s="15" t="n">
        <v>15.2069297401347</v>
      </c>
      <c r="I21" s="15" t="n">
        <v>15.2069297401347</v>
      </c>
      <c r="J21" s="16" t="n">
        <v>15.2069297401347</v>
      </c>
      <c r="K21" s="16" t="n">
        <v>15.2069297401347</v>
      </c>
    </row>
    <row r="22" s="2" customFormat="true" ht="36" hidden="false" customHeight="false" outlineLevel="0" collapsed="false">
      <c r="A22" s="13" t="s">
        <v>27</v>
      </c>
      <c r="B22" s="14" t="s">
        <v>28</v>
      </c>
      <c r="C22" s="15" t="n">
        <v>-4.35438589790111</v>
      </c>
      <c r="D22" s="15" t="n">
        <v>-4.36681222707424</v>
      </c>
      <c r="E22" s="15" t="n">
        <v>-4.12390908219047</v>
      </c>
      <c r="F22" s="15" t="n">
        <v>-4.45725264169068</v>
      </c>
      <c r="G22" s="15" t="n">
        <v>-4.45725264169068</v>
      </c>
      <c r="H22" s="15" t="n">
        <v>-4.54282964388835</v>
      </c>
      <c r="I22" s="15" t="n">
        <v>-4.54282964388835</v>
      </c>
      <c r="J22" s="16" t="n">
        <v>-4.43801254220936</v>
      </c>
      <c r="K22" s="16" t="n">
        <v>-4.43801254220936</v>
      </c>
    </row>
    <row r="23" s="2" customFormat="true" ht="18" hidden="false" customHeight="false" outlineLevel="0" collapsed="false">
      <c r="A23" s="13" t="s">
        <v>29</v>
      </c>
      <c r="B23" s="14" t="s">
        <v>17</v>
      </c>
      <c r="C23" s="15" t="n">
        <v>0.248276388915414</v>
      </c>
      <c r="D23" s="15" t="n">
        <v>2.81544472535049</v>
      </c>
      <c r="E23" s="15" t="n">
        <v>2.58943128416611</v>
      </c>
      <c r="F23" s="15" t="n">
        <v>-1.9</v>
      </c>
      <c r="G23" s="15" t="n">
        <v>-1.9</v>
      </c>
      <c r="H23" s="15" t="n">
        <v>-0.962463907603465</v>
      </c>
      <c r="I23" s="15" t="n">
        <v>-0.962463907603465</v>
      </c>
      <c r="J23" s="16" t="n">
        <v>-0.771828268210323</v>
      </c>
      <c r="K23" s="16" t="n">
        <v>-0.771828268210323</v>
      </c>
    </row>
    <row r="24" customFormat="false" ht="17.4" hidden="false" customHeight="true" outlineLevel="0" collapsed="false">
      <c r="A24" s="12" t="s">
        <v>3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2" t="s">
        <v>31</v>
      </c>
      <c r="B25" s="14" t="str">
        <f aca="false">$B$28</f>
        <v>млн. руб. </v>
      </c>
      <c r="C25" s="19" t="n">
        <v>38028.47</v>
      </c>
      <c r="D25" s="19" t="n">
        <v>66574.300064</v>
      </c>
      <c r="E25" s="19" t="n">
        <v>14481.53006656</v>
      </c>
      <c r="F25" s="19" t="n">
        <v>16422.8899692224</v>
      </c>
      <c r="G25" s="19" t="n">
        <v>18227.0013359146</v>
      </c>
      <c r="H25" s="19" t="n">
        <v>15076.7997413913</v>
      </c>
      <c r="I25" s="19" t="n">
        <v>35300.0383496037</v>
      </c>
      <c r="J25" s="19" t="n">
        <v>15876.4683349298</v>
      </c>
      <c r="K25" s="19" t="n">
        <v>36948.5068219696</v>
      </c>
    </row>
    <row r="26" customFormat="false" ht="34.5" hidden="false" customHeight="true" outlineLevel="0" collapsed="false">
      <c r="A26" s="20" t="s">
        <v>32</v>
      </c>
      <c r="B26" s="14" t="s">
        <v>33</v>
      </c>
      <c r="C26" s="15" t="n">
        <v>62.6779771602382</v>
      </c>
      <c r="D26" s="15" t="n">
        <v>180.851618200524</v>
      </c>
      <c r="E26" s="15" t="n">
        <v>21.7307023726104</v>
      </c>
      <c r="F26" s="15" t="n">
        <v>108.005490565204</v>
      </c>
      <c r="G26" s="15" t="n">
        <v>120.559177517182</v>
      </c>
      <c r="H26" s="15" t="n">
        <v>86.9352014726683</v>
      </c>
      <c r="I26" s="15" t="n">
        <v>185.862696164462</v>
      </c>
      <c r="J26" s="15" t="n">
        <v>99.4371744415209</v>
      </c>
      <c r="K26" s="15" t="n">
        <v>100.066804287442</v>
      </c>
    </row>
    <row r="27" customFormat="false" ht="17.4" hidden="false" customHeight="true" outlineLevel="0" collapsed="false">
      <c r="A27" s="21" t="s">
        <v>3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54" hidden="false" customHeight="false" outlineLevel="0" collapsed="false">
      <c r="A28" s="13" t="s">
        <v>35</v>
      </c>
      <c r="B28" s="14" t="s">
        <v>36</v>
      </c>
      <c r="C28" s="19" t="n">
        <v>476.2</v>
      </c>
      <c r="D28" s="19" t="n">
        <v>485</v>
      </c>
      <c r="E28" s="19" t="n">
        <v>441.35</v>
      </c>
      <c r="F28" s="19" t="n">
        <v>459.8867</v>
      </c>
      <c r="G28" s="19" t="n">
        <v>469.084434</v>
      </c>
      <c r="H28" s="19" t="n">
        <v>479.2019414</v>
      </c>
      <c r="I28" s="19" t="n">
        <v>498.56169983256</v>
      </c>
      <c r="J28" s="22" t="n">
        <v>499.3284229388</v>
      </c>
      <c r="K28" s="22" t="n">
        <v>529.891317050038</v>
      </c>
    </row>
    <row r="29" customFormat="false" ht="40.5" hidden="false" customHeight="true" outlineLevel="0" collapsed="false">
      <c r="A29" s="13" t="s">
        <v>37</v>
      </c>
      <c r="B29" s="14" t="s">
        <v>38</v>
      </c>
      <c r="C29" s="19" t="n">
        <v>115.1</v>
      </c>
      <c r="D29" s="19" t="n">
        <v>98.8</v>
      </c>
      <c r="E29" s="19" t="n">
        <v>91</v>
      </c>
      <c r="F29" s="19" t="n">
        <v>104.2</v>
      </c>
      <c r="G29" s="19" t="n">
        <v>104.2</v>
      </c>
      <c r="H29" s="19" t="n">
        <v>104.2</v>
      </c>
      <c r="I29" s="19" t="n">
        <v>104.2</v>
      </c>
      <c r="J29" s="23" t="n">
        <v>104.2</v>
      </c>
      <c r="K29" s="23" t="n">
        <v>104.2</v>
      </c>
    </row>
    <row r="30" customFormat="false" ht="36" hidden="false" customHeight="false" outlineLevel="0" collapsed="false">
      <c r="A30" s="13" t="s">
        <v>39</v>
      </c>
      <c r="B30" s="14" t="s">
        <v>33</v>
      </c>
      <c r="C30" s="19" t="n">
        <v>87.8401685232633</v>
      </c>
      <c r="D30" s="19" t="n">
        <v>103.084982834756</v>
      </c>
      <c r="E30" s="19" t="n">
        <v>100</v>
      </c>
      <c r="F30" s="19" t="n">
        <v>100</v>
      </c>
      <c r="G30" s="19" t="n">
        <v>102</v>
      </c>
      <c r="H30" s="19" t="n">
        <v>100</v>
      </c>
      <c r="I30" s="19" t="n">
        <v>102</v>
      </c>
      <c r="J30" s="22" t="n">
        <v>100</v>
      </c>
      <c r="K30" s="22" t="n">
        <v>102</v>
      </c>
    </row>
    <row r="31" customFormat="false" ht="17.4" hidden="false" customHeight="true" outlineLevel="0" collapsed="false">
      <c r="A31" s="21" t="s">
        <v>4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54" hidden="false" customHeight="false" outlineLevel="0" collapsed="false">
      <c r="A32" s="13" t="s">
        <v>41</v>
      </c>
      <c r="B32" s="24" t="s">
        <v>36</v>
      </c>
      <c r="C32" s="15" t="n">
        <v>36014.67</v>
      </c>
      <c r="D32" s="15" t="n">
        <v>64520.3</v>
      </c>
      <c r="E32" s="15" t="n">
        <v>12406.1</v>
      </c>
      <c r="F32" s="15" t="n">
        <v>14263.64</v>
      </c>
      <c r="G32" s="15" t="n">
        <v>16040.66</v>
      </c>
      <c r="H32" s="15" t="n">
        <v>12830.26</v>
      </c>
      <c r="I32" s="15" t="n">
        <v>32997.67</v>
      </c>
      <c r="J32" s="15" t="n">
        <v>13539.1086</v>
      </c>
      <c r="K32" s="15" t="n">
        <v>34523.897</v>
      </c>
    </row>
    <row r="33" customFormat="false" ht="36" hidden="false" customHeight="false" outlineLevel="0" collapsed="false">
      <c r="A33" s="13" t="s">
        <v>42</v>
      </c>
      <c r="B33" s="24" t="s">
        <v>38</v>
      </c>
      <c r="C33" s="19" t="n">
        <v>115.1</v>
      </c>
      <c r="D33" s="19" t="n">
        <v>96.8</v>
      </c>
      <c r="E33" s="19" t="n">
        <v>100.1</v>
      </c>
      <c r="F33" s="19" t="n">
        <v>105</v>
      </c>
      <c r="G33" s="19" t="n">
        <v>104.4</v>
      </c>
      <c r="H33" s="19" t="n">
        <v>105.6</v>
      </c>
      <c r="I33" s="19" t="n">
        <v>104.2</v>
      </c>
      <c r="J33" s="16" t="n">
        <v>105.9</v>
      </c>
      <c r="K33" s="16" t="n">
        <v>104.6</v>
      </c>
    </row>
    <row r="34" customFormat="false" ht="36" hidden="false" customHeight="false" outlineLevel="0" collapsed="false">
      <c r="A34" s="13" t="s">
        <v>43</v>
      </c>
      <c r="B34" s="24" t="s">
        <v>33</v>
      </c>
      <c r="C34" s="19" t="n">
        <v>61.6625001336761</v>
      </c>
      <c r="D34" s="19" t="n">
        <v>185.072367675003</v>
      </c>
      <c r="E34" s="19" t="n">
        <v>19.2090028932077</v>
      </c>
      <c r="F34" s="19" t="n">
        <v>109.497900610337</v>
      </c>
      <c r="G34" s="19" t="n">
        <v>123.847275600209</v>
      </c>
      <c r="H34" s="19" t="n">
        <v>85.1806931767938</v>
      </c>
      <c r="I34" s="19" t="n">
        <v>197.420988653467</v>
      </c>
      <c r="J34" s="16" t="n">
        <v>99.6457211245146</v>
      </c>
      <c r="K34" s="16" t="n">
        <v>100.02414615124</v>
      </c>
    </row>
    <row r="35" customFormat="false" ht="66.75" hidden="false" customHeight="true" outlineLevel="0" collapsed="false">
      <c r="A35" s="13" t="s">
        <v>44</v>
      </c>
      <c r="B35" s="24" t="s">
        <v>36</v>
      </c>
      <c r="C35" s="19" t="n">
        <v>370.8</v>
      </c>
      <c r="D35" s="19" t="n">
        <v>396.3</v>
      </c>
      <c r="E35" s="19" t="n">
        <v>410</v>
      </c>
      <c r="F35" s="19" t="n">
        <v>427</v>
      </c>
      <c r="G35" s="19" t="n">
        <v>445</v>
      </c>
      <c r="H35" s="19" t="n">
        <v>445</v>
      </c>
      <c r="I35" s="19" t="n">
        <v>470</v>
      </c>
      <c r="J35" s="16" t="n">
        <v>464</v>
      </c>
      <c r="K35" s="16" t="n">
        <v>499</v>
      </c>
    </row>
    <row r="36" customFormat="false" ht="36" hidden="false" customHeight="false" outlineLevel="0" collapsed="false">
      <c r="A36" s="13" t="s">
        <v>45</v>
      </c>
      <c r="B36" s="24" t="s">
        <v>38</v>
      </c>
      <c r="C36" s="19" t="n">
        <v>115.1</v>
      </c>
      <c r="D36" s="19" t="n">
        <v>96.8</v>
      </c>
      <c r="E36" s="19" t="n">
        <v>100.1</v>
      </c>
      <c r="F36" s="19" t="n">
        <v>105</v>
      </c>
      <c r="G36" s="19" t="n">
        <v>104.4</v>
      </c>
      <c r="H36" s="19" t="n">
        <v>105.6</v>
      </c>
      <c r="I36" s="19" t="n">
        <v>104.2</v>
      </c>
      <c r="J36" s="16" t="n">
        <v>105.9</v>
      </c>
      <c r="K36" s="16" t="n">
        <v>104.6</v>
      </c>
    </row>
    <row r="37" customFormat="false" ht="36" hidden="false" customHeight="false" outlineLevel="0" collapsed="false">
      <c r="A37" s="13" t="s">
        <v>46</v>
      </c>
      <c r="B37" s="24" t="s">
        <v>33</v>
      </c>
      <c r="C37" s="19" t="n">
        <v>105.902251193971</v>
      </c>
      <c r="D37" s="19" t="n">
        <v>110.410147369547</v>
      </c>
      <c r="E37" s="19" t="n">
        <v>103.353623414184</v>
      </c>
      <c r="F37" s="19" t="n">
        <v>99.1869918699187</v>
      </c>
      <c r="G37" s="19" t="n">
        <v>103.962246519017</v>
      </c>
      <c r="H37" s="19" t="n">
        <v>98.6888794265844</v>
      </c>
      <c r="I37" s="19" t="n">
        <v>101.360822963618</v>
      </c>
      <c r="J37" s="16" t="n">
        <v>98.4604937878643</v>
      </c>
      <c r="K37" s="16" t="n">
        <v>101.501159432082</v>
      </c>
    </row>
    <row r="38" customFormat="false" ht="54" hidden="false" customHeight="false" outlineLevel="0" collapsed="false">
      <c r="A38" s="13" t="s">
        <v>47</v>
      </c>
      <c r="B38" s="14" t="s">
        <v>36</v>
      </c>
      <c r="C38" s="19" t="n">
        <v>53.2</v>
      </c>
      <c r="D38" s="19" t="n">
        <v>56.8</v>
      </c>
      <c r="E38" s="19" t="n">
        <v>60.2</v>
      </c>
      <c r="F38" s="19" t="n">
        <v>60.6</v>
      </c>
      <c r="G38" s="19" t="n">
        <v>62.4</v>
      </c>
      <c r="H38" s="19" t="n">
        <v>62.4</v>
      </c>
      <c r="I38" s="19" t="n">
        <v>65.5</v>
      </c>
      <c r="J38" s="16" t="n">
        <v>66.0816</v>
      </c>
      <c r="K38" s="16" t="n">
        <v>68.513</v>
      </c>
    </row>
    <row r="39" customFormat="false" ht="18" hidden="false" customHeight="false" outlineLevel="0" collapsed="false">
      <c r="A39" s="13" t="s">
        <v>48</v>
      </c>
      <c r="B39" s="14" t="s">
        <v>38</v>
      </c>
      <c r="C39" s="19" t="n">
        <v>115.1</v>
      </c>
      <c r="D39" s="19" t="n">
        <v>96.8</v>
      </c>
      <c r="E39" s="19" t="n">
        <v>100.1</v>
      </c>
      <c r="F39" s="19" t="n">
        <v>105</v>
      </c>
      <c r="G39" s="19" t="n">
        <v>104.4</v>
      </c>
      <c r="H39" s="19" t="n">
        <v>105.6</v>
      </c>
      <c r="I39" s="19" t="n">
        <v>104.2</v>
      </c>
      <c r="J39" s="16" t="n">
        <v>105.9</v>
      </c>
      <c r="K39" s="16" t="n">
        <v>104.6</v>
      </c>
    </row>
    <row r="40" customFormat="false" ht="45" hidden="false" customHeight="true" outlineLevel="0" collapsed="false">
      <c r="A40" s="13" t="s">
        <v>49</v>
      </c>
      <c r="B40" s="14" t="s">
        <v>33</v>
      </c>
      <c r="C40" s="19" t="n">
        <v>76.7785343381893</v>
      </c>
      <c r="D40" s="19" t="n">
        <v>110.296402162431</v>
      </c>
      <c r="E40" s="19" t="n">
        <v>105.8800354575</v>
      </c>
      <c r="F40" s="19" t="n">
        <v>95.8709065021357</v>
      </c>
      <c r="G40" s="19" t="n">
        <v>99.2859052201474</v>
      </c>
      <c r="H40" s="19" t="n">
        <v>97.5097509750975</v>
      </c>
      <c r="I40" s="19" t="n">
        <v>100.736994930853</v>
      </c>
      <c r="J40" s="16" t="n">
        <v>100</v>
      </c>
      <c r="K40" s="16" t="n">
        <v>100</v>
      </c>
    </row>
    <row r="41" customFormat="false" ht="70.5" hidden="false" customHeight="true" outlineLevel="0" collapsed="false">
      <c r="A41" s="13" t="s">
        <v>50</v>
      </c>
      <c r="B41" s="14" t="s">
        <v>36</v>
      </c>
      <c r="C41" s="19" t="n">
        <v>46.25</v>
      </c>
      <c r="D41" s="19" t="n">
        <v>48.7</v>
      </c>
      <c r="E41" s="19" t="n">
        <v>50.4</v>
      </c>
      <c r="F41" s="19" t="n">
        <v>52.4</v>
      </c>
      <c r="G41" s="19" t="n">
        <v>54.6</v>
      </c>
      <c r="H41" s="19" t="n">
        <v>54.5</v>
      </c>
      <c r="I41" s="16" t="n">
        <v>58</v>
      </c>
      <c r="J41" s="16" t="n">
        <v>56.8</v>
      </c>
      <c r="K41" s="16" t="n">
        <v>61.6</v>
      </c>
    </row>
    <row r="42" customFormat="false" ht="40.5" hidden="false" customHeight="true" outlineLevel="0" collapsed="false">
      <c r="A42" s="13" t="s">
        <v>51</v>
      </c>
      <c r="B42" s="14" t="s">
        <v>38</v>
      </c>
      <c r="C42" s="19" t="n">
        <v>115.1</v>
      </c>
      <c r="D42" s="19" t="n">
        <v>96.8</v>
      </c>
      <c r="E42" s="19" t="n">
        <v>100.1</v>
      </c>
      <c r="F42" s="19" t="n">
        <v>105</v>
      </c>
      <c r="G42" s="19" t="n">
        <v>104.4</v>
      </c>
      <c r="H42" s="16" t="n">
        <v>105.6</v>
      </c>
      <c r="I42" s="16" t="n">
        <v>104.2</v>
      </c>
      <c r="J42" s="16" t="n">
        <v>105.9</v>
      </c>
      <c r="K42" s="16" t="n">
        <v>104.6</v>
      </c>
    </row>
    <row r="43" customFormat="false" ht="45.75" hidden="false" customHeight="true" outlineLevel="0" collapsed="false">
      <c r="A43" s="13" t="s">
        <v>52</v>
      </c>
      <c r="B43" s="14" t="s">
        <v>33</v>
      </c>
      <c r="C43" s="19" t="n">
        <v>91.3237500987284</v>
      </c>
      <c r="D43" s="19" t="n">
        <v>108.778199687291</v>
      </c>
      <c r="E43" s="19" t="n">
        <v>103.387372381212</v>
      </c>
      <c r="F43" s="19" t="n">
        <v>99.0173847316705</v>
      </c>
      <c r="G43" s="19" t="n">
        <v>103.767560664112</v>
      </c>
      <c r="H43" s="16" t="n">
        <v>98.4920772611612</v>
      </c>
      <c r="I43" s="16" t="n">
        <v>101.945399450198</v>
      </c>
      <c r="J43" s="16" t="n">
        <v>98.4137709973924</v>
      </c>
      <c r="K43" s="16" t="n">
        <v>101.536229972968</v>
      </c>
    </row>
    <row r="44" customFormat="false" ht="63" hidden="false" customHeight="true" outlineLevel="0" collapsed="false">
      <c r="A44" s="13" t="s">
        <v>53</v>
      </c>
      <c r="B44" s="14" t="s">
        <v>36</v>
      </c>
      <c r="C44" s="19" t="n">
        <v>0.42</v>
      </c>
      <c r="D44" s="19" t="n">
        <v>0.5</v>
      </c>
      <c r="E44" s="19" t="n">
        <v>0.5</v>
      </c>
      <c r="F44" s="19" t="n">
        <v>0.54</v>
      </c>
      <c r="G44" s="19" t="n">
        <v>0.56</v>
      </c>
      <c r="H44" s="19" t="n">
        <v>0.56</v>
      </c>
      <c r="I44" s="19" t="n">
        <v>0.57</v>
      </c>
      <c r="J44" s="16" t="n">
        <v>0.56</v>
      </c>
      <c r="K44" s="16" t="n">
        <v>0.57</v>
      </c>
    </row>
    <row r="45" customFormat="false" ht="36" hidden="false" customHeight="false" outlineLevel="0" collapsed="false">
      <c r="A45" s="13" t="s">
        <v>54</v>
      </c>
      <c r="B45" s="14" t="s">
        <v>38</v>
      </c>
      <c r="C45" s="19" t="n">
        <v>115.1</v>
      </c>
      <c r="D45" s="19" t="n">
        <v>96.8</v>
      </c>
      <c r="E45" s="19" t="n">
        <v>100.1</v>
      </c>
      <c r="F45" s="19" t="n">
        <v>105</v>
      </c>
      <c r="G45" s="19" t="n">
        <v>104.4</v>
      </c>
      <c r="H45" s="19" t="n">
        <v>105.6</v>
      </c>
      <c r="I45" s="19" t="n">
        <v>104.2</v>
      </c>
      <c r="J45" s="16" t="n">
        <v>105.9</v>
      </c>
      <c r="K45" s="16" t="n">
        <v>104.6</v>
      </c>
    </row>
    <row r="46" customFormat="false" ht="45" hidden="false" customHeight="true" outlineLevel="0" collapsed="false">
      <c r="A46" s="13" t="s">
        <v>55</v>
      </c>
      <c r="B46" s="14" t="s">
        <v>33</v>
      </c>
      <c r="C46" s="19" t="n">
        <v>10.7323554964992</v>
      </c>
      <c r="D46" s="19" t="n">
        <v>122.983077528532</v>
      </c>
      <c r="E46" s="19" t="n">
        <v>99.9000999000999</v>
      </c>
      <c r="F46" s="19" t="n">
        <v>102.857142857143</v>
      </c>
      <c r="G46" s="19" t="n">
        <v>107.27969348659</v>
      </c>
      <c r="H46" s="19" t="n">
        <v>98.2042648709315</v>
      </c>
      <c r="I46" s="19" t="n">
        <v>97.6830271455991</v>
      </c>
      <c r="J46" s="19" t="n">
        <v>94.4287063267233</v>
      </c>
      <c r="K46" s="19" t="n">
        <v>95.6022944550669</v>
      </c>
    </row>
    <row r="47" customFormat="false" ht="73.5" hidden="false" customHeight="true" outlineLevel="0" collapsed="false">
      <c r="A47" s="13" t="s">
        <v>56</v>
      </c>
      <c r="B47" s="14" t="s">
        <v>36</v>
      </c>
      <c r="C47" s="19" t="n">
        <v>1800</v>
      </c>
      <c r="D47" s="19" t="n">
        <v>1852</v>
      </c>
      <c r="E47" s="19" t="n">
        <v>2006</v>
      </c>
      <c r="F47" s="19" t="n">
        <v>2074</v>
      </c>
      <c r="G47" s="19" t="n">
        <v>2098</v>
      </c>
      <c r="H47" s="19" t="n">
        <v>2157</v>
      </c>
      <c r="I47" s="19" t="n">
        <v>2195</v>
      </c>
      <c r="J47" s="16" t="n">
        <v>2246</v>
      </c>
      <c r="K47" s="16" t="n">
        <v>2296</v>
      </c>
    </row>
    <row r="48" customFormat="false" ht="45.75" hidden="false" customHeight="true" outlineLevel="0" collapsed="false">
      <c r="A48" s="13" t="s">
        <v>57</v>
      </c>
      <c r="B48" s="14" t="s">
        <v>38</v>
      </c>
      <c r="C48" s="19" t="n">
        <v>115.1</v>
      </c>
      <c r="D48" s="19" t="n">
        <v>96.8</v>
      </c>
      <c r="E48" s="19" t="n">
        <v>100.1</v>
      </c>
      <c r="F48" s="19" t="n">
        <v>105</v>
      </c>
      <c r="G48" s="19" t="n">
        <v>104.4</v>
      </c>
      <c r="H48" s="19" t="n">
        <v>105.6</v>
      </c>
      <c r="I48" s="19" t="n">
        <v>104.2</v>
      </c>
      <c r="J48" s="16" t="n">
        <v>105.9</v>
      </c>
      <c r="K48" s="16" t="n">
        <v>104.6</v>
      </c>
    </row>
    <row r="49" customFormat="false" ht="44.25" hidden="false" customHeight="true" outlineLevel="0" collapsed="false">
      <c r="A49" s="13" t="s">
        <v>58</v>
      </c>
      <c r="B49" s="14" t="s">
        <v>33</v>
      </c>
      <c r="C49" s="19" t="n">
        <v>101.292668903697</v>
      </c>
      <c r="D49" s="19" t="n">
        <v>106.290174471993</v>
      </c>
      <c r="E49" s="19" t="n">
        <v>108.207127645573</v>
      </c>
      <c r="F49" s="19" t="n">
        <v>98.4665052461663</v>
      </c>
      <c r="G49" s="19" t="n">
        <v>100.178392026984</v>
      </c>
      <c r="H49" s="19" t="n">
        <v>98.4866748487771</v>
      </c>
      <c r="I49" s="19" t="n">
        <v>100.406382826895</v>
      </c>
      <c r="J49" s="16" t="n">
        <v>98.3249301853596</v>
      </c>
      <c r="K49" s="16" t="n">
        <v>100.001306637282</v>
      </c>
    </row>
    <row r="50" customFormat="false" ht="72" hidden="false" customHeight="false" outlineLevel="0" collapsed="false">
      <c r="A50" s="13" t="s">
        <v>59</v>
      </c>
      <c r="B50" s="24" t="s">
        <v>36</v>
      </c>
      <c r="C50" s="19" t="n">
        <v>71</v>
      </c>
      <c r="D50" s="19" t="n">
        <v>51</v>
      </c>
      <c r="E50" s="19" t="n">
        <v>51</v>
      </c>
      <c r="F50" s="19" t="n">
        <v>52.7</v>
      </c>
      <c r="G50" s="19" t="n">
        <v>53.3</v>
      </c>
      <c r="H50" s="19" t="n">
        <v>54.8</v>
      </c>
      <c r="I50" s="19" t="n">
        <v>55.8</v>
      </c>
      <c r="J50" s="16" t="n">
        <v>57.1</v>
      </c>
      <c r="K50" s="16" t="n">
        <v>58.4</v>
      </c>
    </row>
    <row r="51" customFormat="false" ht="36" hidden="false" customHeight="false" outlineLevel="0" collapsed="false">
      <c r="A51" s="13" t="s">
        <v>60</v>
      </c>
      <c r="B51" s="24" t="s">
        <v>38</v>
      </c>
      <c r="C51" s="19" t="n">
        <v>115.1</v>
      </c>
      <c r="D51" s="19" t="n">
        <v>96.8</v>
      </c>
      <c r="E51" s="19" t="n">
        <v>100.1</v>
      </c>
      <c r="F51" s="19" t="n">
        <v>105</v>
      </c>
      <c r="G51" s="19" t="n">
        <v>104.4</v>
      </c>
      <c r="H51" s="19" t="n">
        <v>105.6</v>
      </c>
      <c r="I51" s="19" t="n">
        <v>104.2</v>
      </c>
      <c r="J51" s="16" t="n">
        <v>105.9</v>
      </c>
      <c r="K51" s="16" t="n">
        <v>104.6</v>
      </c>
    </row>
    <row r="52" customFormat="false" ht="36" hidden="false" customHeight="false" outlineLevel="0" collapsed="false">
      <c r="A52" s="13" t="s">
        <v>61</v>
      </c>
      <c r="B52" s="24" t="s">
        <v>33</v>
      </c>
      <c r="C52" s="19" t="n">
        <v>30842.7454387489</v>
      </c>
      <c r="D52" s="19" t="n">
        <v>74.2055639622861</v>
      </c>
      <c r="E52" s="19" t="n">
        <v>99.9000999000999</v>
      </c>
      <c r="F52" s="19" t="n">
        <v>98.4126984126984</v>
      </c>
      <c r="G52" s="19" t="n">
        <v>100.105176170085</v>
      </c>
      <c r="H52" s="19" t="n">
        <v>98.4704732332816</v>
      </c>
      <c r="I52" s="19" t="n">
        <v>100.470663646545</v>
      </c>
      <c r="J52" s="16" t="n">
        <v>98.3919549499252</v>
      </c>
      <c r="K52" s="16" t="n">
        <v>100.056881651898</v>
      </c>
    </row>
    <row r="53" customFormat="false" ht="72" hidden="false" customHeight="false" outlineLevel="0" collapsed="false">
      <c r="A53" s="13" t="s">
        <v>62</v>
      </c>
      <c r="B53" s="14" t="s">
        <v>36</v>
      </c>
      <c r="C53" s="19" t="n">
        <v>33654</v>
      </c>
      <c r="D53" s="19" t="n">
        <v>62075</v>
      </c>
      <c r="E53" s="19" t="n">
        <v>9788</v>
      </c>
      <c r="F53" s="19" t="n">
        <v>11555</v>
      </c>
      <c r="G53" s="19" t="n">
        <v>13285</v>
      </c>
      <c r="H53" s="19" t="n">
        <v>10013</v>
      </c>
      <c r="I53" s="19" t="n">
        <v>30109</v>
      </c>
      <c r="J53" s="19" t="n">
        <v>10603.767</v>
      </c>
      <c r="K53" s="19" t="n">
        <v>31494.014</v>
      </c>
    </row>
    <row r="54" customFormat="false" ht="36" hidden="false" customHeight="false" outlineLevel="0" collapsed="false">
      <c r="A54" s="13" t="s">
        <v>63</v>
      </c>
      <c r="B54" s="14" t="s">
        <v>38</v>
      </c>
      <c r="C54" s="19" t="n">
        <v>115.1</v>
      </c>
      <c r="D54" s="19" t="n">
        <v>96.8</v>
      </c>
      <c r="E54" s="19" t="n">
        <v>100.1</v>
      </c>
      <c r="F54" s="19" t="n">
        <v>105</v>
      </c>
      <c r="G54" s="19" t="n">
        <v>104.4</v>
      </c>
      <c r="H54" s="19" t="n">
        <v>105.6</v>
      </c>
      <c r="I54" s="19" t="n">
        <v>104.2</v>
      </c>
      <c r="J54" s="16" t="n">
        <v>105.9</v>
      </c>
      <c r="K54" s="16" t="n">
        <v>104.6</v>
      </c>
    </row>
    <row r="55" customFormat="false" ht="36" hidden="false" customHeight="false" outlineLevel="0" collapsed="false">
      <c r="A55" s="13" t="s">
        <v>64</v>
      </c>
      <c r="B55" s="14" t="s">
        <v>33</v>
      </c>
      <c r="C55" s="19" t="n">
        <v>60.2615883675474</v>
      </c>
      <c r="D55" s="19" t="n">
        <v>190.548125380943</v>
      </c>
      <c r="E55" s="19" t="n">
        <v>15.7522702830798</v>
      </c>
      <c r="F55" s="19" t="n">
        <v>112.431159631813</v>
      </c>
      <c r="G55" s="19" t="n">
        <v>130.007108555789</v>
      </c>
      <c r="H55" s="19" t="n">
        <v>100</v>
      </c>
      <c r="I55" s="19" t="n">
        <v>100</v>
      </c>
      <c r="J55" s="16" t="n">
        <v>100</v>
      </c>
      <c r="K55" s="16" t="n">
        <v>100</v>
      </c>
    </row>
    <row r="56" customFormat="false" ht="61.5" hidden="false" customHeight="true" outlineLevel="0" collapsed="false">
      <c r="A56" s="13" t="s">
        <v>65</v>
      </c>
      <c r="B56" s="14" t="s">
        <v>36</v>
      </c>
      <c r="C56" s="19" t="n">
        <v>19</v>
      </c>
      <c r="D56" s="19" t="n">
        <v>40</v>
      </c>
      <c r="E56" s="19" t="n">
        <v>40</v>
      </c>
      <c r="F56" s="19" t="n">
        <v>41.4</v>
      </c>
      <c r="G56" s="19" t="n">
        <v>41.8</v>
      </c>
      <c r="H56" s="19" t="n">
        <v>43</v>
      </c>
      <c r="I56" s="19" t="n">
        <v>43.8</v>
      </c>
      <c r="J56" s="16" t="n">
        <v>44.8</v>
      </c>
      <c r="K56" s="16" t="n">
        <v>45.8</v>
      </c>
    </row>
    <row r="57" customFormat="false" ht="36" hidden="false" customHeight="false" outlineLevel="0" collapsed="false">
      <c r="A57" s="13" t="s">
        <v>66</v>
      </c>
      <c r="B57" s="14" t="s">
        <v>38</v>
      </c>
      <c r="C57" s="19" t="n">
        <v>115.1</v>
      </c>
      <c r="D57" s="19" t="n">
        <v>96.8</v>
      </c>
      <c r="E57" s="19" t="n">
        <v>100.1</v>
      </c>
      <c r="F57" s="19" t="n">
        <v>105</v>
      </c>
      <c r="G57" s="19" t="n">
        <v>104.4</v>
      </c>
      <c r="H57" s="19" t="n">
        <v>105.6</v>
      </c>
      <c r="I57" s="19" t="n">
        <v>104.2</v>
      </c>
      <c r="J57" s="16" t="n">
        <v>105.9</v>
      </c>
      <c r="K57" s="16" t="n">
        <v>104.6</v>
      </c>
    </row>
    <row r="58" customFormat="false" ht="46.5" hidden="false" customHeight="true" outlineLevel="0" collapsed="false">
      <c r="A58" s="13" t="s">
        <v>67</v>
      </c>
      <c r="B58" s="14" t="s">
        <v>33</v>
      </c>
      <c r="C58" s="19" t="n">
        <v>6.16177113949634</v>
      </c>
      <c r="D58" s="19" t="n">
        <v>217.485863418878</v>
      </c>
      <c r="E58" s="19" t="n">
        <v>99.9000999000999</v>
      </c>
      <c r="F58" s="19" t="n">
        <v>98.5714285714286</v>
      </c>
      <c r="G58" s="19" t="n">
        <v>100.095785440613</v>
      </c>
      <c r="H58" s="19" t="n">
        <v>98.3567559654516</v>
      </c>
      <c r="I58" s="19" t="n">
        <v>100.561121876406</v>
      </c>
      <c r="J58" s="16" t="n">
        <v>98.3815358938885</v>
      </c>
      <c r="K58" s="16" t="n">
        <v>99.9676960283577</v>
      </c>
    </row>
    <row r="59" customFormat="false" ht="26.25" hidden="false" customHeight="true" outlineLevel="0" collapsed="false">
      <c r="A59" s="21" t="s">
        <v>6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99.75" hidden="false" customHeight="true" outlineLevel="0" collapsed="false">
      <c r="A60" s="13" t="s">
        <v>69</v>
      </c>
      <c r="B60" s="24" t="s">
        <v>36</v>
      </c>
      <c r="C60" s="19" t="n">
        <v>1347.2</v>
      </c>
      <c r="D60" s="19" t="n">
        <v>1377.000064</v>
      </c>
      <c r="E60" s="15" t="n">
        <v>1432.08006656</v>
      </c>
      <c r="F60" s="19" t="n">
        <v>1489.3632692224</v>
      </c>
      <c r="G60" s="19" t="n">
        <v>1504.25690191462</v>
      </c>
      <c r="H60" s="19" t="n">
        <v>1548.9377999913</v>
      </c>
      <c r="I60" s="19" t="n">
        <v>1580.07144977112</v>
      </c>
      <c r="J60" s="22" t="n">
        <v>1610.89531199095</v>
      </c>
      <c r="K60" s="22" t="n">
        <v>1659.70705083959</v>
      </c>
    </row>
    <row r="61" customFormat="false" ht="65.25" hidden="false" customHeight="true" outlineLevel="0" collapsed="false">
      <c r="A61" s="13" t="s">
        <v>70</v>
      </c>
      <c r="B61" s="24" t="s">
        <v>38</v>
      </c>
      <c r="C61" s="15" t="n">
        <v>115.1</v>
      </c>
      <c r="D61" s="15" t="n">
        <v>101</v>
      </c>
      <c r="E61" s="15" t="n">
        <v>104</v>
      </c>
      <c r="F61" s="15" t="n">
        <v>104</v>
      </c>
      <c r="G61" s="15" t="n">
        <v>104</v>
      </c>
      <c r="H61" s="15" t="n">
        <v>104</v>
      </c>
      <c r="I61" s="15" t="n">
        <v>104</v>
      </c>
      <c r="J61" s="23" t="n">
        <v>104</v>
      </c>
      <c r="K61" s="23" t="n">
        <v>104</v>
      </c>
    </row>
    <row r="62" customFormat="false" ht="67.5" hidden="false" customHeight="true" outlineLevel="0" collapsed="false">
      <c r="A62" s="13" t="s">
        <v>71</v>
      </c>
      <c r="B62" s="24" t="s">
        <v>33</v>
      </c>
      <c r="C62" s="19" t="n">
        <v>88.3766588007592</v>
      </c>
      <c r="D62" s="19" t="n">
        <v>101.2</v>
      </c>
      <c r="E62" s="19" t="n">
        <v>100</v>
      </c>
      <c r="F62" s="19" t="n">
        <v>100</v>
      </c>
      <c r="G62" s="19" t="n">
        <v>101</v>
      </c>
      <c r="H62" s="19" t="n">
        <v>100</v>
      </c>
      <c r="I62" s="19" t="n">
        <v>101</v>
      </c>
      <c r="J62" s="23" t="n">
        <v>100</v>
      </c>
      <c r="K62" s="23" t="n">
        <v>101</v>
      </c>
    </row>
    <row r="63" customFormat="false" ht="24" hidden="false" customHeight="true" outlineLevel="0" collapsed="false">
      <c r="A63" s="21" t="s">
        <v>7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99.75" hidden="false" customHeight="true" outlineLevel="0" collapsed="false">
      <c r="A64" s="13" t="s">
        <v>73</v>
      </c>
      <c r="B64" s="24" t="s">
        <v>36</v>
      </c>
      <c r="C64" s="19" t="n">
        <v>190.4</v>
      </c>
      <c r="D64" s="19" t="n">
        <v>192</v>
      </c>
      <c r="E64" s="19" t="n">
        <v>202</v>
      </c>
      <c r="F64" s="19" t="n">
        <v>210</v>
      </c>
      <c r="G64" s="19" t="n">
        <v>213</v>
      </c>
      <c r="H64" s="19" t="n">
        <v>218.4</v>
      </c>
      <c r="I64" s="19" t="n">
        <v>223.7352</v>
      </c>
      <c r="J64" s="16" t="n">
        <v>227.136</v>
      </c>
      <c r="K64" s="16" t="n">
        <v>235.01145408</v>
      </c>
    </row>
    <row r="65" customFormat="false" ht="54" hidden="false" customHeight="false" outlineLevel="0" collapsed="false">
      <c r="A65" s="13" t="s">
        <v>74</v>
      </c>
      <c r="B65" s="24" t="s">
        <v>38</v>
      </c>
      <c r="C65" s="19" t="n">
        <v>115.1</v>
      </c>
      <c r="D65" s="19" t="n">
        <v>100.3</v>
      </c>
      <c r="E65" s="19" t="n">
        <v>105</v>
      </c>
      <c r="F65" s="19" t="n">
        <v>104</v>
      </c>
      <c r="G65" s="19" t="n">
        <v>104</v>
      </c>
      <c r="H65" s="19" t="n">
        <v>104</v>
      </c>
      <c r="I65" s="19" t="n">
        <v>104</v>
      </c>
      <c r="J65" s="23" t="n">
        <v>104</v>
      </c>
      <c r="K65" s="23" t="n">
        <v>104</v>
      </c>
    </row>
    <row r="66" customFormat="false" ht="67.5" hidden="false" customHeight="true" outlineLevel="0" collapsed="false">
      <c r="A66" s="13" t="s">
        <v>75</v>
      </c>
      <c r="B66" s="24" t="s">
        <v>33</v>
      </c>
      <c r="C66" s="19" t="n">
        <v>95.1244236454137</v>
      </c>
      <c r="D66" s="19" t="n">
        <v>100.53871997453</v>
      </c>
      <c r="E66" s="19" t="n">
        <v>100.198412698413</v>
      </c>
      <c r="F66" s="19" t="n">
        <v>99.96191926885</v>
      </c>
      <c r="G66" s="19" t="n">
        <v>101.389946686976</v>
      </c>
      <c r="H66" s="19" t="n">
        <v>100</v>
      </c>
      <c r="I66" s="19" t="n">
        <v>101</v>
      </c>
      <c r="J66" s="23" t="n">
        <v>100</v>
      </c>
      <c r="K66" s="23" t="n">
        <v>101</v>
      </c>
    </row>
    <row r="67" customFormat="false" ht="17.4" hidden="false" customHeight="true" outlineLevel="0" collapsed="false">
      <c r="A67" s="12" t="s">
        <v>76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8" hidden="false" customHeight="false" outlineLevel="0" collapsed="false">
      <c r="A68" s="25" t="s">
        <v>77</v>
      </c>
      <c r="B68" s="26" t="s">
        <v>78</v>
      </c>
      <c r="C68" s="15" t="n">
        <v>138.5</v>
      </c>
      <c r="D68" s="15" t="n">
        <v>62.9</v>
      </c>
      <c r="E68" s="15" t="n">
        <v>24.7</v>
      </c>
      <c r="F68" s="19" t="n">
        <v>25.6386</v>
      </c>
      <c r="G68" s="19" t="n">
        <v>26.664144</v>
      </c>
      <c r="H68" s="19" t="n">
        <v>26.6128668</v>
      </c>
      <c r="I68" s="19" t="n">
        <v>28.78447673088</v>
      </c>
      <c r="J68" s="22" t="n">
        <v>27.7572200724</v>
      </c>
      <c r="K68" s="22" t="n">
        <v>31.2230975995201</v>
      </c>
    </row>
    <row r="69" customFormat="false" ht="36" hidden="false" customHeight="false" outlineLevel="0" collapsed="false">
      <c r="A69" s="20" t="s">
        <v>79</v>
      </c>
      <c r="B69" s="24" t="s">
        <v>33</v>
      </c>
      <c r="C69" s="19" t="n">
        <v>103.358826022842</v>
      </c>
      <c r="D69" s="19" t="n">
        <v>42.7638064546833</v>
      </c>
      <c r="E69" s="19" t="n">
        <v>37.8310986947505</v>
      </c>
      <c r="F69" s="19" t="n">
        <v>100</v>
      </c>
      <c r="G69" s="19" t="n">
        <v>104</v>
      </c>
      <c r="H69" s="19" t="n">
        <v>100</v>
      </c>
      <c r="I69" s="19" t="n">
        <v>104</v>
      </c>
      <c r="J69" s="23" t="n">
        <v>100</v>
      </c>
      <c r="K69" s="23" t="n">
        <v>104</v>
      </c>
    </row>
    <row r="70" customFormat="false" ht="36" hidden="false" customHeight="false" outlineLevel="0" collapsed="false">
      <c r="A70" s="20" t="s">
        <v>80</v>
      </c>
      <c r="B70" s="24" t="s">
        <v>38</v>
      </c>
      <c r="C70" s="19" t="n">
        <v>100.6</v>
      </c>
      <c r="D70" s="19" t="n">
        <v>106.2</v>
      </c>
      <c r="E70" s="19" t="n">
        <v>103.8</v>
      </c>
      <c r="F70" s="19" t="n">
        <v>103.8</v>
      </c>
      <c r="G70" s="19" t="n">
        <v>103.8</v>
      </c>
      <c r="H70" s="19" t="n">
        <v>103.8</v>
      </c>
      <c r="I70" s="19" t="n">
        <v>103.8</v>
      </c>
      <c r="J70" s="23" t="n">
        <v>104.3</v>
      </c>
      <c r="K70" s="23" t="n">
        <v>104.3</v>
      </c>
    </row>
    <row r="71" customFormat="false" ht="17.4" hidden="false" customHeight="true" outlineLevel="0" collapsed="false">
      <c r="A71" s="12" t="s">
        <v>8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7.4" hidden="false" customHeight="true" outlineLevel="0" collapsed="false">
      <c r="A72" s="12" t="s">
        <v>8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57.75" hidden="false" customHeight="true" outlineLevel="0" collapsed="false">
      <c r="A73" s="20" t="s">
        <v>83</v>
      </c>
      <c r="B73" s="24" t="s">
        <v>84</v>
      </c>
      <c r="C73" s="19" t="n">
        <v>220</v>
      </c>
      <c r="D73" s="19" t="n">
        <v>220</v>
      </c>
      <c r="E73" s="19" t="n">
        <v>220</v>
      </c>
      <c r="F73" s="19" t="n">
        <v>220</v>
      </c>
      <c r="G73" s="19" t="n">
        <v>227.7</v>
      </c>
      <c r="H73" s="19" t="n">
        <v>220</v>
      </c>
      <c r="I73" s="19" t="n">
        <v>227.7</v>
      </c>
      <c r="J73" s="23" t="n">
        <v>220</v>
      </c>
      <c r="K73" s="23" t="n">
        <v>227.7</v>
      </c>
    </row>
    <row r="74" customFormat="false" ht="18" hidden="false" customHeight="false" outlineLevel="0" collapsed="false">
      <c r="A74" s="20" t="s">
        <v>85</v>
      </c>
      <c r="B74" s="24" t="s">
        <v>84</v>
      </c>
      <c r="C74" s="15" t="n">
        <v>10.7</v>
      </c>
      <c r="D74" s="15" t="n">
        <v>10.7</v>
      </c>
      <c r="E74" s="15" t="n">
        <v>10.7</v>
      </c>
      <c r="F74" s="15" t="n">
        <v>10.7</v>
      </c>
      <c r="G74" s="15" t="n">
        <v>10.7</v>
      </c>
      <c r="H74" s="15" t="n">
        <v>10.7</v>
      </c>
      <c r="I74" s="15" t="n">
        <v>10.7</v>
      </c>
      <c r="J74" s="23" t="n">
        <v>10.7</v>
      </c>
      <c r="K74" s="23" t="n">
        <v>10.7</v>
      </c>
    </row>
    <row r="75" customFormat="false" ht="54" hidden="false" customHeight="false" outlineLevel="0" collapsed="false">
      <c r="A75" s="20" t="s">
        <v>86</v>
      </c>
      <c r="B75" s="24" t="s">
        <v>87</v>
      </c>
      <c r="C75" s="19" t="n">
        <v>100</v>
      </c>
      <c r="D75" s="19" t="n">
        <v>100</v>
      </c>
      <c r="E75" s="19" t="n">
        <v>100</v>
      </c>
      <c r="F75" s="19" t="n">
        <v>100</v>
      </c>
      <c r="G75" s="19" t="n">
        <v>103.5</v>
      </c>
      <c r="H75" s="19" t="n">
        <v>100</v>
      </c>
      <c r="I75" s="19" t="n">
        <v>100</v>
      </c>
      <c r="J75" s="22" t="n">
        <v>100</v>
      </c>
      <c r="K75" s="22" t="n">
        <v>100</v>
      </c>
    </row>
    <row r="76" customFormat="false" ht="17.4" hidden="false" customHeight="true" outlineLevel="0" collapsed="false">
      <c r="A76" s="12" t="s">
        <v>88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54" hidden="false" customHeight="false" outlineLevel="0" collapsed="false">
      <c r="A77" s="20" t="s">
        <v>89</v>
      </c>
      <c r="B77" s="24" t="s">
        <v>90</v>
      </c>
      <c r="C77" s="19" t="n">
        <v>189</v>
      </c>
      <c r="D77" s="19" t="n">
        <v>201</v>
      </c>
      <c r="E77" s="19" t="n">
        <v>208</v>
      </c>
      <c r="F77" s="19" t="n">
        <v>216</v>
      </c>
      <c r="G77" s="19" t="n">
        <v>220</v>
      </c>
      <c r="H77" s="19" t="n">
        <v>225</v>
      </c>
      <c r="I77" s="19" t="n">
        <v>230</v>
      </c>
      <c r="J77" s="23" t="n">
        <v>234</v>
      </c>
      <c r="K77" s="23" t="n">
        <v>239</v>
      </c>
    </row>
    <row r="78" customFormat="false" ht="17.4" hidden="false" customHeight="true" outlineLevel="0" collapsed="false">
      <c r="A78" s="12" t="s">
        <v>91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54" hidden="false" customHeight="false" outlineLevel="0" collapsed="false">
      <c r="A79" s="20" t="s">
        <v>92</v>
      </c>
      <c r="B79" s="26" t="s">
        <v>93</v>
      </c>
      <c r="C79" s="15" t="n">
        <v>330.5</v>
      </c>
      <c r="D79" s="15" t="n">
        <v>387.4</v>
      </c>
      <c r="E79" s="15" t="n">
        <v>406.3826</v>
      </c>
      <c r="F79" s="19" t="n">
        <v>425.4825822</v>
      </c>
      <c r="G79" s="19" t="n">
        <v>446.75671131</v>
      </c>
      <c r="H79" s="19" t="n">
        <v>446.3312287278</v>
      </c>
      <c r="I79" s="19" t="n">
        <v>523.948229403565</v>
      </c>
      <c r="J79" s="22" t="n">
        <v>468.64779016419</v>
      </c>
      <c r="K79" s="22" t="n">
        <v>577.65292291743</v>
      </c>
    </row>
    <row r="80" customFormat="false" ht="36" hidden="false" customHeight="false" outlineLevel="0" collapsed="false">
      <c r="A80" s="20" t="s">
        <v>94</v>
      </c>
      <c r="B80" s="24" t="s">
        <v>33</v>
      </c>
      <c r="C80" s="19" t="n">
        <v>81.7495441318916</v>
      </c>
      <c r="D80" s="19" t="n">
        <v>113.581723721399</v>
      </c>
      <c r="E80" s="19" t="n">
        <v>100</v>
      </c>
      <c r="F80" s="19" t="n">
        <v>100</v>
      </c>
      <c r="G80" s="19" t="n">
        <v>105</v>
      </c>
      <c r="H80" s="19" t="n">
        <v>100</v>
      </c>
      <c r="I80" s="19" t="n">
        <v>111.8</v>
      </c>
      <c r="J80" s="23" t="n">
        <v>100</v>
      </c>
      <c r="K80" s="23" t="n">
        <v>105</v>
      </c>
    </row>
    <row r="81" customFormat="false" ht="36" hidden="false" customHeight="false" outlineLevel="0" collapsed="false">
      <c r="A81" s="20" t="s">
        <v>95</v>
      </c>
      <c r="B81" s="24" t="s">
        <v>38</v>
      </c>
      <c r="C81" s="19" t="n">
        <v>105.2</v>
      </c>
      <c r="D81" s="19" t="n">
        <v>103.2</v>
      </c>
      <c r="E81" s="19" t="n">
        <v>104.9</v>
      </c>
      <c r="F81" s="19" t="n">
        <v>104.7</v>
      </c>
      <c r="G81" s="19" t="n">
        <v>104.7</v>
      </c>
      <c r="H81" s="19" t="n">
        <v>104.9</v>
      </c>
      <c r="I81" s="19" t="n">
        <v>104.9</v>
      </c>
      <c r="J81" s="23" t="n">
        <v>105</v>
      </c>
      <c r="K81" s="23" t="n">
        <v>105</v>
      </c>
    </row>
    <row r="82" customFormat="false" ht="36" hidden="false" customHeight="false" outlineLevel="0" collapsed="false">
      <c r="A82" s="25" t="s">
        <v>96</v>
      </c>
      <c r="B82" s="26" t="s">
        <v>97</v>
      </c>
      <c r="C82" s="19" t="n">
        <v>8.63</v>
      </c>
      <c r="D82" s="19" t="n">
        <v>10.791</v>
      </c>
      <c r="E82" s="19" t="n">
        <v>9</v>
      </c>
      <c r="F82" s="19" t="n">
        <v>9</v>
      </c>
      <c r="G82" s="19" t="n">
        <v>9.45</v>
      </c>
      <c r="H82" s="19" t="n">
        <v>9</v>
      </c>
      <c r="I82" s="19" t="n">
        <v>9.923</v>
      </c>
      <c r="J82" s="23" t="n">
        <v>9</v>
      </c>
      <c r="K82" s="23" t="n">
        <v>10.42</v>
      </c>
    </row>
    <row r="83" customFormat="false" ht="18" hidden="false" customHeight="false" outlineLevel="0" collapsed="false">
      <c r="A83" s="25" t="s">
        <v>98</v>
      </c>
      <c r="B83" s="26" t="s">
        <v>99</v>
      </c>
      <c r="C83" s="19" t="n">
        <v>49</v>
      </c>
      <c r="D83" s="19" t="n">
        <v>100</v>
      </c>
      <c r="E83" s="19" t="n">
        <v>100</v>
      </c>
      <c r="F83" s="19" t="n">
        <v>100</v>
      </c>
      <c r="G83" s="19" t="n">
        <v>100</v>
      </c>
      <c r="H83" s="19" t="n">
        <v>100</v>
      </c>
      <c r="I83" s="19" t="n">
        <v>100</v>
      </c>
      <c r="J83" s="23" t="n">
        <v>100</v>
      </c>
      <c r="K83" s="23" t="n">
        <v>100</v>
      </c>
    </row>
    <row r="84" customFormat="false" ht="17.4" hidden="false" customHeight="true" outlineLevel="0" collapsed="false">
      <c r="A84" s="12" t="s">
        <v>100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63" hidden="false" customHeight="true" outlineLevel="0" collapsed="false">
      <c r="A85" s="20" t="s">
        <v>101</v>
      </c>
      <c r="B85" s="24" t="s">
        <v>102</v>
      </c>
      <c r="C85" s="19" t="n">
        <v>104.3</v>
      </c>
      <c r="D85" s="19" t="n">
        <v>103</v>
      </c>
      <c r="E85" s="19" t="n">
        <v>103.5</v>
      </c>
      <c r="F85" s="19" t="n">
        <v>104</v>
      </c>
      <c r="G85" s="19" t="n">
        <v>104</v>
      </c>
      <c r="H85" s="19" t="n">
        <v>104</v>
      </c>
      <c r="I85" s="19" t="n">
        <v>104</v>
      </c>
      <c r="J85" s="23" t="n">
        <v>104</v>
      </c>
      <c r="K85" s="23" t="n">
        <v>104</v>
      </c>
    </row>
    <row r="86" customFormat="false" ht="54" hidden="false" customHeight="false" outlineLevel="0" collapsed="false">
      <c r="A86" s="25" t="s">
        <v>103</v>
      </c>
      <c r="B86" s="27" t="s">
        <v>93</v>
      </c>
      <c r="C86" s="19" t="n">
        <v>3085.9</v>
      </c>
      <c r="D86" s="19" t="n">
        <v>3227.23787152445</v>
      </c>
      <c r="E86" s="19" t="n">
        <v>3273.38737308725</v>
      </c>
      <c r="F86" s="19" t="n">
        <v>3404.32286801074</v>
      </c>
      <c r="G86" s="19" t="n">
        <v>3472.40932537095</v>
      </c>
      <c r="H86" s="19" t="n">
        <v>3540.49578273117</v>
      </c>
      <c r="I86" s="19" t="n">
        <v>3683.53181235351</v>
      </c>
      <c r="J86" s="16" t="n">
        <v>3682.12336383967</v>
      </c>
      <c r="K86" s="16" t="n">
        <v>3907.4905465446</v>
      </c>
    </row>
    <row r="87" customFormat="false" ht="36" hidden="false" customHeight="false" outlineLevel="0" collapsed="false">
      <c r="A87" s="25" t="s">
        <v>103</v>
      </c>
      <c r="B87" s="27" t="s">
        <v>33</v>
      </c>
      <c r="C87" s="19" t="n">
        <v>102.376363099523</v>
      </c>
      <c r="D87" s="19" t="n">
        <v>101.534095465358</v>
      </c>
      <c r="E87" s="19" t="n">
        <v>98</v>
      </c>
      <c r="F87" s="19" t="n">
        <v>100</v>
      </c>
      <c r="G87" s="19" t="n">
        <v>102</v>
      </c>
      <c r="H87" s="19" t="n">
        <v>100</v>
      </c>
      <c r="I87" s="19" t="n">
        <v>102</v>
      </c>
      <c r="J87" s="16" t="n">
        <v>100.000210471372</v>
      </c>
      <c r="K87" s="16" t="n">
        <v>102</v>
      </c>
    </row>
    <row r="88" customFormat="false" ht="18" hidden="false" customHeight="false" outlineLevel="0" collapsed="false">
      <c r="A88" s="20" t="s">
        <v>104</v>
      </c>
      <c r="B88" s="24" t="s">
        <v>36</v>
      </c>
      <c r="C88" s="19" t="n">
        <v>127.811</v>
      </c>
      <c r="D88" s="19" t="n">
        <v>133.664768935762</v>
      </c>
      <c r="E88" s="19" t="n">
        <v>134.192744773058</v>
      </c>
      <c r="F88" s="19" t="n">
        <v>139.560454563981</v>
      </c>
      <c r="G88" s="19" t="n">
        <v>142.35166365526</v>
      </c>
      <c r="H88" s="19" t="n">
        <v>145.14287274654</v>
      </c>
      <c r="I88" s="19" t="n">
        <v>151.0066448055</v>
      </c>
      <c r="J88" s="16" t="n">
        <v>150.948576150466</v>
      </c>
      <c r="K88" s="16" t="n">
        <v>160.187848809675</v>
      </c>
    </row>
    <row r="89" s="2" customFormat="true" ht="36" hidden="false" customHeight="false" outlineLevel="0" collapsed="false">
      <c r="A89" s="13" t="s">
        <v>104</v>
      </c>
      <c r="B89" s="14" t="s">
        <v>33</v>
      </c>
      <c r="C89" s="15" t="n">
        <v>102.485327938055</v>
      </c>
      <c r="D89" s="15" t="n">
        <v>101.533999676071</v>
      </c>
      <c r="E89" s="15" t="n">
        <v>97</v>
      </c>
      <c r="F89" s="15" t="n">
        <v>100</v>
      </c>
      <c r="G89" s="15" t="n">
        <v>102</v>
      </c>
      <c r="H89" s="15" t="n">
        <v>100</v>
      </c>
      <c r="I89" s="15" t="n">
        <v>102</v>
      </c>
      <c r="J89" s="16" t="n">
        <v>99.9999923775797</v>
      </c>
      <c r="K89" s="16" t="n">
        <v>102</v>
      </c>
    </row>
    <row r="90" customFormat="false" ht="18" hidden="false" customHeight="false" outlineLevel="0" collapsed="false">
      <c r="A90" s="25" t="s">
        <v>105</v>
      </c>
      <c r="B90" s="27" t="s">
        <v>78</v>
      </c>
      <c r="C90" s="28" t="n">
        <v>746</v>
      </c>
      <c r="D90" s="28" t="n">
        <v>925.2</v>
      </c>
      <c r="E90" s="28" t="n">
        <v>956.6568</v>
      </c>
      <c r="F90" s="28" t="n">
        <v>993.0097584</v>
      </c>
      <c r="G90" s="28" t="n">
        <v>1042.66024632</v>
      </c>
      <c r="H90" s="28" t="n">
        <v>1034.7161682528</v>
      </c>
      <c r="I90" s="28" t="n">
        <v>1140.77457549871</v>
      </c>
      <c r="J90" s="22" t="n">
        <v>1078.17424731942</v>
      </c>
      <c r="K90" s="22" t="n">
        <v>1248.12146305314</v>
      </c>
    </row>
    <row r="91" customFormat="false" ht="36" hidden="false" customHeight="false" outlineLevel="0" collapsed="false">
      <c r="A91" s="25" t="s">
        <v>105</v>
      </c>
      <c r="B91" s="24" t="s">
        <v>33</v>
      </c>
      <c r="C91" s="15" t="n">
        <v>77.9</v>
      </c>
      <c r="D91" s="15" t="n">
        <v>117.9</v>
      </c>
      <c r="E91" s="15" t="n">
        <v>97</v>
      </c>
      <c r="F91" s="15" t="n">
        <v>100</v>
      </c>
      <c r="G91" s="15" t="n">
        <v>105</v>
      </c>
      <c r="H91" s="15" t="n">
        <v>100</v>
      </c>
      <c r="I91" s="15" t="n">
        <v>105</v>
      </c>
      <c r="J91" s="23" t="n">
        <v>100</v>
      </c>
      <c r="K91" s="23" t="n">
        <v>105</v>
      </c>
    </row>
    <row r="92" customFormat="false" ht="18" hidden="false" customHeight="false" outlineLevel="0" collapsed="false">
      <c r="A92" s="20" t="s">
        <v>106</v>
      </c>
      <c r="B92" s="24" t="s">
        <v>38</v>
      </c>
      <c r="C92" s="19" t="n">
        <v>105.038718595218</v>
      </c>
      <c r="D92" s="19" t="n">
        <v>105.192067617625</v>
      </c>
      <c r="E92" s="19" t="n">
        <v>103.4</v>
      </c>
      <c r="F92" s="19" t="n">
        <v>103.8</v>
      </c>
      <c r="G92" s="19" t="n">
        <v>103.8</v>
      </c>
      <c r="H92" s="19" t="n">
        <v>104.2</v>
      </c>
      <c r="I92" s="19" t="n">
        <v>104.2</v>
      </c>
      <c r="J92" s="23" t="n">
        <v>104.2</v>
      </c>
      <c r="K92" s="23" t="n">
        <v>104.2</v>
      </c>
    </row>
    <row r="93" s="18" customFormat="true" ht="23.25" hidden="false" customHeight="true" outlineLevel="0" collapsed="false">
      <c r="A93" s="21" t="s">
        <v>107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</row>
    <row r="94" s="18" customFormat="true" ht="40.5" hidden="false" customHeight="true" outlineLevel="0" collapsed="false">
      <c r="A94" s="13" t="s">
        <v>108</v>
      </c>
      <c r="B94" s="14" t="s">
        <v>109</v>
      </c>
      <c r="C94" s="29" t="n">
        <v>2013</v>
      </c>
      <c r="D94" s="29" t="n">
        <v>1964</v>
      </c>
      <c r="E94" s="29" t="n">
        <v>1900</v>
      </c>
      <c r="F94" s="29" t="n">
        <v>1920</v>
      </c>
      <c r="G94" s="29" t="n">
        <v>1930</v>
      </c>
      <c r="H94" s="29" t="n">
        <v>1940</v>
      </c>
      <c r="I94" s="29" t="n">
        <v>1950</v>
      </c>
      <c r="J94" s="30" t="n">
        <v>1960</v>
      </c>
      <c r="K94" s="30" t="n">
        <v>1970</v>
      </c>
    </row>
    <row r="95" s="18" customFormat="true" ht="36" hidden="false" customHeight="false" outlineLevel="0" collapsed="false">
      <c r="A95" s="13" t="s">
        <v>110</v>
      </c>
      <c r="B95" s="14" t="s">
        <v>109</v>
      </c>
      <c r="C95" s="29" t="n">
        <v>1558</v>
      </c>
      <c r="D95" s="29" t="n">
        <v>1511</v>
      </c>
      <c r="E95" s="29" t="n">
        <v>1457</v>
      </c>
      <c r="F95" s="29" t="n">
        <v>1468</v>
      </c>
      <c r="G95" s="29" t="n">
        <v>1488</v>
      </c>
      <c r="H95" s="29" t="n">
        <v>1488</v>
      </c>
      <c r="I95" s="29" t="n">
        <v>1508</v>
      </c>
      <c r="J95" s="30" t="n">
        <v>1508</v>
      </c>
      <c r="K95" s="30" t="n">
        <v>1528</v>
      </c>
    </row>
    <row r="96" s="18" customFormat="true" ht="54" hidden="false" customHeight="false" outlineLevel="0" collapsed="false">
      <c r="A96" s="13" t="s">
        <v>111</v>
      </c>
      <c r="B96" s="14" t="s">
        <v>112</v>
      </c>
      <c r="C96" s="29" t="n">
        <v>6734</v>
      </c>
      <c r="D96" s="29" t="n">
        <v>6554</v>
      </c>
      <c r="E96" s="29" t="n">
        <v>5635</v>
      </c>
      <c r="F96" s="29" t="n">
        <v>5935</v>
      </c>
      <c r="G96" s="29" t="n">
        <v>5935</v>
      </c>
      <c r="H96" s="29" t="n">
        <v>6195</v>
      </c>
      <c r="I96" s="29" t="n">
        <v>6195</v>
      </c>
      <c r="J96" s="30" t="n">
        <v>6415</v>
      </c>
      <c r="K96" s="30" t="n">
        <v>6415</v>
      </c>
    </row>
    <row r="97" s="18" customFormat="true" ht="18" hidden="false" customHeight="true" outlineLevel="0" collapsed="false">
      <c r="A97" s="13" t="s">
        <v>113</v>
      </c>
      <c r="B97" s="31" t="s">
        <v>114</v>
      </c>
      <c r="C97" s="29" t="n">
        <v>11503041</v>
      </c>
      <c r="D97" s="29" t="n">
        <v>11898620</v>
      </c>
      <c r="E97" s="29" t="n">
        <v>12256500</v>
      </c>
      <c r="F97" s="29" t="n">
        <v>12624200</v>
      </c>
      <c r="G97" s="29" t="n">
        <v>12624200</v>
      </c>
      <c r="H97" s="29" t="n">
        <v>13002900</v>
      </c>
      <c r="I97" s="29" t="n">
        <v>13002926</v>
      </c>
      <c r="J97" s="30" t="n">
        <v>13393000</v>
      </c>
      <c r="K97" s="30" t="n">
        <v>13393013.78</v>
      </c>
    </row>
    <row r="98" s="18" customFormat="true" ht="36" hidden="false" customHeight="false" outlineLevel="0" collapsed="false">
      <c r="A98" s="13"/>
      <c r="B98" s="14" t="s">
        <v>115</v>
      </c>
      <c r="C98" s="29" t="n">
        <v>95.8</v>
      </c>
      <c r="D98" s="29" t="n">
        <v>103.438908024408</v>
      </c>
      <c r="E98" s="29" t="n">
        <v>103.007743755158</v>
      </c>
      <c r="F98" s="29" t="n">
        <v>103.00004079468</v>
      </c>
      <c r="G98" s="29" t="n">
        <v>103</v>
      </c>
      <c r="H98" s="29" t="n">
        <v>102.999794046355</v>
      </c>
      <c r="I98" s="29" t="n">
        <v>103</v>
      </c>
      <c r="J98" s="30" t="n">
        <v>103.000099977697</v>
      </c>
      <c r="K98" s="30" t="n">
        <v>103</v>
      </c>
    </row>
    <row r="99" customFormat="false" ht="17.4" hidden="false" customHeight="true" outlineLevel="0" collapsed="false">
      <c r="A99" s="12" t="s">
        <v>116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54" hidden="false" customHeight="false" outlineLevel="0" collapsed="false">
      <c r="A100" s="25" t="s">
        <v>117</v>
      </c>
      <c r="B100" s="24" t="s">
        <v>118</v>
      </c>
      <c r="C100" s="19" t="n">
        <v>2772719</v>
      </c>
      <c r="D100" s="19" t="n">
        <v>3641666</v>
      </c>
      <c r="E100" s="19" t="n">
        <v>4086931.5</v>
      </c>
      <c r="F100" s="19" t="n">
        <v>4266141.4</v>
      </c>
      <c r="G100" s="19" t="n">
        <v>4791241.4</v>
      </c>
      <c r="H100" s="19" t="n">
        <v>2153221.16</v>
      </c>
      <c r="I100" s="19" t="n">
        <v>3248221.16</v>
      </c>
      <c r="J100" s="19" t="n">
        <v>2269723</v>
      </c>
      <c r="K100" s="19" t="n">
        <v>3462243</v>
      </c>
    </row>
    <row r="101" customFormat="false" ht="36" hidden="false" customHeight="false" outlineLevel="0" collapsed="false">
      <c r="A101" s="25" t="s">
        <v>119</v>
      </c>
      <c r="B101" s="24" t="s">
        <v>33</v>
      </c>
      <c r="C101" s="19" t="n">
        <v>112.286658557112</v>
      </c>
      <c r="D101" s="19" t="n">
        <v>122.976746849146</v>
      </c>
      <c r="E101" s="19" t="n">
        <v>105.974478272015</v>
      </c>
      <c r="F101" s="19" t="n">
        <v>98.8493844046048</v>
      </c>
      <c r="G101" s="19" t="n">
        <v>111.438422131281</v>
      </c>
      <c r="H101" s="19" t="n">
        <v>47.9775043299067</v>
      </c>
      <c r="I101" s="19" t="n">
        <v>64.6281985052948</v>
      </c>
      <c r="J101" s="19" t="n">
        <v>100.582618339774</v>
      </c>
      <c r="K101" s="19" t="n">
        <v>101.706959655814</v>
      </c>
    </row>
    <row r="102" customFormat="false" ht="18" hidden="false" customHeight="false" outlineLevel="0" collapsed="false">
      <c r="A102" s="20" t="s">
        <v>120</v>
      </c>
      <c r="B102" s="24" t="s">
        <v>38</v>
      </c>
      <c r="C102" s="19" t="n">
        <v>105.3</v>
      </c>
      <c r="D102" s="19" t="n">
        <v>106.8</v>
      </c>
      <c r="E102" s="19" t="n">
        <v>105.9</v>
      </c>
      <c r="F102" s="19" t="n">
        <v>105.6</v>
      </c>
      <c r="G102" s="19" t="n">
        <v>105.2</v>
      </c>
      <c r="H102" s="19" t="n">
        <v>105.2</v>
      </c>
      <c r="I102" s="19" t="n">
        <v>104.9</v>
      </c>
      <c r="J102" s="23" t="n">
        <v>104.8</v>
      </c>
      <c r="K102" s="23" t="n">
        <v>104.8</v>
      </c>
    </row>
    <row r="103" customFormat="false" ht="90" hidden="false" customHeight="false" outlineLevel="0" collapsed="false">
      <c r="A103" s="13" t="s">
        <v>121</v>
      </c>
      <c r="B103" s="24" t="s">
        <v>122</v>
      </c>
      <c r="C103" s="19" t="n">
        <v>2516454</v>
      </c>
      <c r="D103" s="19" t="n">
        <v>3519101</v>
      </c>
      <c r="E103" s="19" t="n">
        <v>4084266.5</v>
      </c>
      <c r="F103" s="19" t="n">
        <v>4263376.4</v>
      </c>
      <c r="G103" s="19" t="n">
        <v>4588476.4</v>
      </c>
      <c r="H103" s="19" t="n">
        <v>2150356.16</v>
      </c>
      <c r="I103" s="19" t="n">
        <v>3035356.16</v>
      </c>
      <c r="J103" s="19" t="n">
        <v>2266958</v>
      </c>
      <c r="K103" s="19" t="n">
        <v>3239478</v>
      </c>
    </row>
    <row r="104" customFormat="false" ht="36" hidden="false" customHeight="false" outlineLevel="0" collapsed="false">
      <c r="A104" s="20" t="s">
        <v>123</v>
      </c>
      <c r="B104" s="24" t="s">
        <v>33</v>
      </c>
      <c r="C104" s="19" t="n">
        <v>111.588444785588</v>
      </c>
      <c r="D104" s="19" t="n">
        <v>130.93974257082</v>
      </c>
      <c r="E104" s="19" t="n">
        <v>109.593899660332</v>
      </c>
      <c r="F104" s="19" t="n">
        <v>99.2256299508883</v>
      </c>
      <c r="G104" s="19" t="n">
        <v>106.791992680915</v>
      </c>
      <c r="H104" s="19" t="n">
        <v>48.0818569848687</v>
      </c>
      <c r="I104" s="19" t="n">
        <v>63.0616989235312</v>
      </c>
      <c r="J104" s="22" t="n">
        <v>100.593934290188</v>
      </c>
      <c r="K104" s="22" t="n">
        <v>101.836647790026</v>
      </c>
    </row>
    <row r="105" customFormat="false" ht="18" hidden="false" customHeight="false" outlineLevel="0" collapsed="false">
      <c r="A105" s="20" t="s">
        <v>120</v>
      </c>
      <c r="B105" s="24" t="s">
        <v>38</v>
      </c>
      <c r="C105" s="19" t="n">
        <v>105.3</v>
      </c>
      <c r="D105" s="19" t="n">
        <v>106.8</v>
      </c>
      <c r="E105" s="19" t="n">
        <v>105.9</v>
      </c>
      <c r="F105" s="19" t="n">
        <v>105.2</v>
      </c>
      <c r="G105" s="19" t="n">
        <v>105.2</v>
      </c>
      <c r="H105" s="19" t="n">
        <v>104.9</v>
      </c>
      <c r="I105" s="19" t="n">
        <v>104.9</v>
      </c>
      <c r="J105" s="23" t="n">
        <v>104.8</v>
      </c>
      <c r="K105" s="23" t="n">
        <v>104.8</v>
      </c>
    </row>
    <row r="106" customFormat="false" ht="22.5" hidden="false" customHeight="true" outlineLevel="0" collapsed="false">
      <c r="A106" s="32" t="s">
        <v>12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</row>
    <row r="107" customFormat="false" ht="18" hidden="false" customHeight="false" outlineLevel="0" collapsed="false">
      <c r="A107" s="25" t="s">
        <v>125</v>
      </c>
      <c r="B107" s="24" t="s">
        <v>122</v>
      </c>
      <c r="C107" s="15" t="n">
        <v>2415200</v>
      </c>
      <c r="D107" s="19" t="n">
        <v>3231730</v>
      </c>
      <c r="E107" s="19" t="n">
        <v>50000</v>
      </c>
      <c r="F107" s="19" t="n">
        <v>30000</v>
      </c>
      <c r="G107" s="19" t="n">
        <v>50000</v>
      </c>
      <c r="H107" s="19" t="n">
        <v>30000</v>
      </c>
      <c r="I107" s="19" t="n">
        <v>50000</v>
      </c>
      <c r="J107" s="23" t="n">
        <v>30000</v>
      </c>
      <c r="K107" s="23" t="n">
        <v>50000</v>
      </c>
    </row>
    <row r="108" customFormat="false" ht="18" hidden="false" customHeight="false" outlineLevel="0" collapsed="false">
      <c r="A108" s="25" t="s">
        <v>126</v>
      </c>
      <c r="B108" s="24" t="s">
        <v>122</v>
      </c>
      <c r="C108" s="33" t="n">
        <v>101254</v>
      </c>
      <c r="D108" s="33" t="n">
        <v>287371</v>
      </c>
      <c r="E108" s="33" t="n">
        <v>4034266.5</v>
      </c>
      <c r="F108" s="33" t="n">
        <v>4233376.4</v>
      </c>
      <c r="G108" s="33" t="n">
        <v>4538476.4</v>
      </c>
      <c r="H108" s="33" t="n">
        <v>2120356.16</v>
      </c>
      <c r="I108" s="33" t="n">
        <v>2985356.16</v>
      </c>
      <c r="J108" s="33" t="n">
        <v>2236958</v>
      </c>
      <c r="K108" s="33" t="n">
        <v>3189478</v>
      </c>
    </row>
    <row r="109" customFormat="false" ht="18" hidden="false" customHeight="false" outlineLevel="0" collapsed="false">
      <c r="A109" s="20" t="s">
        <v>127</v>
      </c>
      <c r="B109" s="24" t="s">
        <v>122</v>
      </c>
      <c r="C109" s="15" t="n">
        <v>0</v>
      </c>
      <c r="D109" s="19" t="n">
        <v>0</v>
      </c>
      <c r="E109" s="19" t="n">
        <v>3418700</v>
      </c>
      <c r="F109" s="19" t="n">
        <v>3650000</v>
      </c>
      <c r="G109" s="19" t="n">
        <v>3955100</v>
      </c>
      <c r="H109" s="19" t="n">
        <v>2000000</v>
      </c>
      <c r="I109" s="19" t="n">
        <v>2865000</v>
      </c>
      <c r="J109" s="23" t="n">
        <v>2050000</v>
      </c>
      <c r="K109" s="23" t="n">
        <v>3002520</v>
      </c>
    </row>
    <row r="110" customFormat="false" ht="18" hidden="false" customHeight="false" outlineLevel="0" collapsed="false">
      <c r="A110" s="20" t="s">
        <v>128</v>
      </c>
      <c r="B110" s="24" t="s">
        <v>122</v>
      </c>
      <c r="C110" s="19"/>
      <c r="D110" s="19"/>
      <c r="E110" s="19"/>
      <c r="F110" s="19"/>
      <c r="G110" s="19"/>
      <c r="H110" s="19"/>
      <c r="I110" s="19"/>
      <c r="J110" s="23"/>
      <c r="K110" s="23"/>
    </row>
    <row r="111" customFormat="false" ht="18" hidden="false" customHeight="false" outlineLevel="0" collapsed="false">
      <c r="A111" s="20" t="s">
        <v>129</v>
      </c>
      <c r="B111" s="24" t="s">
        <v>122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8" hidden="false" customHeight="false" outlineLevel="0" collapsed="false">
      <c r="A112" s="20" t="s">
        <v>130</v>
      </c>
      <c r="B112" s="24" t="s">
        <v>122</v>
      </c>
      <c r="C112" s="19" t="n">
        <v>86019</v>
      </c>
      <c r="D112" s="15" t="n">
        <v>247589</v>
      </c>
      <c r="E112" s="15" t="n">
        <v>615566.5</v>
      </c>
      <c r="F112" s="15" t="n">
        <v>583376.4</v>
      </c>
      <c r="G112" s="15" t="n">
        <v>583376.4</v>
      </c>
      <c r="H112" s="15" t="n">
        <v>120356.16</v>
      </c>
      <c r="I112" s="15" t="n">
        <v>120356.16</v>
      </c>
      <c r="J112" s="15" t="n">
        <v>186958</v>
      </c>
      <c r="K112" s="15" t="n">
        <v>186958</v>
      </c>
    </row>
    <row r="113" customFormat="false" ht="18" hidden="false" customHeight="false" outlineLevel="0" collapsed="false">
      <c r="A113" s="20" t="s">
        <v>131</v>
      </c>
      <c r="B113" s="24" t="s">
        <v>122</v>
      </c>
      <c r="C113" s="34"/>
      <c r="D113" s="34"/>
      <c r="E113" s="15"/>
      <c r="F113" s="19"/>
      <c r="G113" s="19"/>
      <c r="H113" s="19"/>
      <c r="I113" s="19"/>
      <c r="J113" s="23"/>
      <c r="K113" s="23"/>
    </row>
    <row r="114" customFormat="false" ht="18" hidden="false" customHeight="false" outlineLevel="0" collapsed="false">
      <c r="A114" s="25" t="s">
        <v>132</v>
      </c>
      <c r="B114" s="24" t="s">
        <v>122</v>
      </c>
      <c r="C114" s="19" t="n">
        <v>49188</v>
      </c>
      <c r="D114" s="15" t="n">
        <v>22805</v>
      </c>
      <c r="E114" s="15" t="n">
        <v>243953.2</v>
      </c>
      <c r="F114" s="19" t="n">
        <v>247036.9</v>
      </c>
      <c r="G114" s="19" t="n">
        <v>247036.9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8" hidden="false" customHeight="false" outlineLevel="0" collapsed="false">
      <c r="A115" s="25" t="s">
        <v>133</v>
      </c>
      <c r="B115" s="24" t="s">
        <v>122</v>
      </c>
      <c r="C115" s="19" t="n">
        <v>14183</v>
      </c>
      <c r="D115" s="15" t="n">
        <v>175123</v>
      </c>
      <c r="E115" s="19" t="n">
        <v>356862.2</v>
      </c>
      <c r="F115" s="19" t="n">
        <v>322307.3</v>
      </c>
      <c r="G115" s="19" t="n">
        <v>322307.3</v>
      </c>
      <c r="H115" s="19" t="n">
        <v>118566.26</v>
      </c>
      <c r="I115" s="19" t="n">
        <v>118566.26</v>
      </c>
      <c r="J115" s="19" t="n">
        <v>184272</v>
      </c>
      <c r="K115" s="19" t="n">
        <v>184272</v>
      </c>
    </row>
    <row r="116" customFormat="false" ht="18" hidden="false" customHeight="false" outlineLevel="0" collapsed="false">
      <c r="A116" s="25" t="s">
        <v>134</v>
      </c>
      <c r="B116" s="24" t="s">
        <v>122</v>
      </c>
      <c r="C116" s="19" t="n">
        <v>22648</v>
      </c>
      <c r="D116" s="19" t="n">
        <v>49661</v>
      </c>
      <c r="E116" s="19" t="n">
        <v>14751.1</v>
      </c>
      <c r="F116" s="19" t="n">
        <v>14032.2</v>
      </c>
      <c r="G116" s="19" t="n">
        <v>14032.2</v>
      </c>
      <c r="H116" s="19" t="n">
        <v>1789.9</v>
      </c>
      <c r="I116" s="19" t="n">
        <v>1789.9</v>
      </c>
      <c r="J116" s="19" t="n">
        <v>2686</v>
      </c>
      <c r="K116" s="19" t="n">
        <v>2686</v>
      </c>
    </row>
    <row r="117" customFormat="false" ht="18" hidden="false" customHeight="false" outlineLevel="0" collapsed="false">
      <c r="A117" s="20" t="s">
        <v>135</v>
      </c>
      <c r="B117" s="24" t="s">
        <v>122</v>
      </c>
      <c r="C117" s="19" t="n">
        <v>15235</v>
      </c>
      <c r="D117" s="19" t="n">
        <v>39782</v>
      </c>
      <c r="E117" s="19" t="n">
        <v>0</v>
      </c>
      <c r="F117" s="19" t="n">
        <v>0</v>
      </c>
      <c r="G117" s="19" t="n">
        <v>0</v>
      </c>
      <c r="H117" s="19" t="n">
        <v>0</v>
      </c>
      <c r="I117" s="19" t="n">
        <v>0</v>
      </c>
      <c r="J117" s="23" t="n">
        <v>0</v>
      </c>
      <c r="K117" s="23" t="n">
        <v>0</v>
      </c>
    </row>
    <row r="118" s="18" customFormat="true" ht="26.25" hidden="false" customHeight="true" outlineLevel="0" collapsed="false">
      <c r="A118" s="21" t="s">
        <v>136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</row>
    <row r="119" s="18" customFormat="true" ht="33.75" hidden="false" customHeight="true" outlineLevel="0" collapsed="false">
      <c r="A119" s="35" t="s">
        <v>137</v>
      </c>
      <c r="B119" s="14" t="s">
        <v>78</v>
      </c>
      <c r="C119" s="15" t="n">
        <v>1237.661</v>
      </c>
      <c r="D119" s="15" t="n">
        <v>1412.865</v>
      </c>
      <c r="E119" s="15" t="n">
        <v>1900.3</v>
      </c>
      <c r="F119" s="15" t="n">
        <v>1624.415</v>
      </c>
      <c r="G119" s="15" t="n">
        <v>1633.215</v>
      </c>
      <c r="H119" s="15" t="n">
        <v>1437.423</v>
      </c>
      <c r="I119" s="15" t="n">
        <v>1446.273</v>
      </c>
      <c r="J119" s="16" t="n">
        <v>1498.391</v>
      </c>
      <c r="K119" s="16" t="n">
        <v>1507.241</v>
      </c>
    </row>
    <row r="120" s="18" customFormat="true" ht="18" hidden="false" customHeight="false" outlineLevel="0" collapsed="false">
      <c r="A120" s="36" t="s">
        <v>138</v>
      </c>
      <c r="B120" s="14" t="s">
        <v>78</v>
      </c>
      <c r="C120" s="15" t="n">
        <v>681.974</v>
      </c>
      <c r="D120" s="15" t="n">
        <v>650.965</v>
      </c>
      <c r="E120" s="15" t="n">
        <v>629.8</v>
      </c>
      <c r="F120" s="15" t="n">
        <v>715.785</v>
      </c>
      <c r="G120" s="15" t="n">
        <v>724.585</v>
      </c>
      <c r="H120" s="15" t="n">
        <v>724.663</v>
      </c>
      <c r="I120" s="15" t="n">
        <v>733.513</v>
      </c>
      <c r="J120" s="16" t="n">
        <v>723.361</v>
      </c>
      <c r="K120" s="16" t="n">
        <v>732.211</v>
      </c>
    </row>
    <row r="121" s="18" customFormat="true" ht="54" hidden="false" customHeight="false" outlineLevel="0" collapsed="false">
      <c r="A121" s="36" t="s">
        <v>139</v>
      </c>
      <c r="B121" s="14" t="s">
        <v>78</v>
      </c>
      <c r="C121" s="15" t="n">
        <v>616.369</v>
      </c>
      <c r="D121" s="15" t="n">
        <v>558.535</v>
      </c>
      <c r="E121" s="15" t="n">
        <v>591.5</v>
      </c>
      <c r="F121" s="15" t="n">
        <v>631.285</v>
      </c>
      <c r="G121" s="15" t="n">
        <v>640.085</v>
      </c>
      <c r="H121" s="15" t="n">
        <v>630.885</v>
      </c>
      <c r="I121" s="15" t="n">
        <v>639.735</v>
      </c>
      <c r="J121" s="16" t="n">
        <v>638.485</v>
      </c>
      <c r="K121" s="16" t="n">
        <v>647.335</v>
      </c>
    </row>
    <row r="122" s="18" customFormat="true" ht="18" hidden="false" customHeight="false" outlineLevel="0" collapsed="false">
      <c r="A122" s="36" t="s">
        <v>140</v>
      </c>
      <c r="B122" s="14" t="s">
        <v>78</v>
      </c>
      <c r="C122" s="15" t="n">
        <v>484.404</v>
      </c>
      <c r="D122" s="15" t="n">
        <v>435.91</v>
      </c>
      <c r="E122" s="15" t="n">
        <v>468</v>
      </c>
      <c r="F122" s="15" t="n">
        <v>540</v>
      </c>
      <c r="G122" s="15" t="n">
        <v>548.8</v>
      </c>
      <c r="H122" s="15" t="n">
        <v>543</v>
      </c>
      <c r="I122" s="15" t="n">
        <v>551.85</v>
      </c>
      <c r="J122" s="16" t="n">
        <v>543</v>
      </c>
      <c r="K122" s="16" t="n">
        <v>551.85</v>
      </c>
    </row>
    <row r="123" s="18" customFormat="true" ht="18" hidden="false" customHeight="false" outlineLevel="0" collapsed="false">
      <c r="A123" s="36" t="s">
        <v>141</v>
      </c>
      <c r="B123" s="14" t="s">
        <v>78</v>
      </c>
      <c r="C123" s="15" t="n">
        <v>12.259</v>
      </c>
      <c r="D123" s="15" t="n">
        <v>13.923</v>
      </c>
      <c r="E123" s="15" t="n">
        <v>13.1</v>
      </c>
      <c r="F123" s="15" t="n">
        <v>15.3</v>
      </c>
      <c r="G123" s="15" t="n">
        <v>15.3</v>
      </c>
      <c r="H123" s="15" t="n">
        <v>16.9</v>
      </c>
      <c r="I123" s="15" t="n">
        <v>16.9</v>
      </c>
      <c r="J123" s="16" t="n">
        <v>16.9</v>
      </c>
      <c r="K123" s="16" t="n">
        <v>16.9</v>
      </c>
    </row>
    <row r="124" s="18" customFormat="true" ht="18" hidden="false" customHeight="true" outlineLevel="0" collapsed="false">
      <c r="A124" s="36" t="s">
        <v>142</v>
      </c>
      <c r="B124" s="14" t="s">
        <v>78</v>
      </c>
      <c r="C124" s="15" t="n">
        <v>21.054</v>
      </c>
      <c r="D124" s="15" t="n">
        <v>24.942</v>
      </c>
      <c r="E124" s="15" t="n">
        <v>25</v>
      </c>
      <c r="F124" s="15" t="n">
        <v>30</v>
      </c>
      <c r="G124" s="15" t="n">
        <v>30</v>
      </c>
      <c r="H124" s="15" t="n">
        <v>35</v>
      </c>
      <c r="I124" s="15" t="n">
        <v>35</v>
      </c>
      <c r="J124" s="16" t="n">
        <v>40</v>
      </c>
      <c r="K124" s="16" t="n">
        <v>40</v>
      </c>
    </row>
    <row r="125" s="18" customFormat="true" ht="18" hidden="false" customHeight="false" outlineLevel="0" collapsed="false">
      <c r="A125" s="36" t="s">
        <v>143</v>
      </c>
      <c r="B125" s="14" t="s">
        <v>78</v>
      </c>
      <c r="C125" s="15" t="n">
        <v>45.293</v>
      </c>
      <c r="D125" s="15" t="n">
        <v>25.994</v>
      </c>
      <c r="E125" s="15" t="n">
        <v>23</v>
      </c>
      <c r="F125" s="15" t="n">
        <v>26.2</v>
      </c>
      <c r="G125" s="15" t="n">
        <v>26.2</v>
      </c>
      <c r="H125" s="15" t="n">
        <v>26.2</v>
      </c>
      <c r="I125" s="15" t="n">
        <v>26.2</v>
      </c>
      <c r="J125" s="16" t="n">
        <v>28.8</v>
      </c>
      <c r="K125" s="16" t="n">
        <v>28.8</v>
      </c>
    </row>
    <row r="126" s="18" customFormat="true" ht="18" hidden="false" customHeight="false" outlineLevel="0" collapsed="false">
      <c r="A126" s="13" t="s">
        <v>144</v>
      </c>
      <c r="B126" s="14" t="s">
        <v>78</v>
      </c>
      <c r="C126" s="15" t="n">
        <v>65.605</v>
      </c>
      <c r="D126" s="15" t="n">
        <v>92.43</v>
      </c>
      <c r="E126" s="15" t="n">
        <v>38.3</v>
      </c>
      <c r="F126" s="15" t="n">
        <v>84.5</v>
      </c>
      <c r="G126" s="15" t="n">
        <v>84.5</v>
      </c>
      <c r="H126" s="15" t="n">
        <v>93.778</v>
      </c>
      <c r="I126" s="15" t="n">
        <v>93.778</v>
      </c>
      <c r="J126" s="16" t="n">
        <v>84.876</v>
      </c>
      <c r="K126" s="16" t="n">
        <v>84.876</v>
      </c>
    </row>
    <row r="127" s="18" customFormat="true" ht="18" hidden="false" customHeight="false" outlineLevel="0" collapsed="false">
      <c r="A127" s="13" t="s">
        <v>145</v>
      </c>
      <c r="B127" s="14" t="s">
        <v>78</v>
      </c>
      <c r="C127" s="15" t="n">
        <v>555.687</v>
      </c>
      <c r="D127" s="15" t="n">
        <v>761.9</v>
      </c>
      <c r="E127" s="15" t="n">
        <v>1270.5</v>
      </c>
      <c r="F127" s="15" t="n">
        <v>908.63</v>
      </c>
      <c r="G127" s="15" t="n">
        <v>908.63</v>
      </c>
      <c r="H127" s="15" t="n">
        <v>712.76</v>
      </c>
      <c r="I127" s="15" t="n">
        <v>712.76</v>
      </c>
      <c r="J127" s="16" t="n">
        <v>775.03</v>
      </c>
      <c r="K127" s="16" t="n">
        <v>775.03</v>
      </c>
    </row>
    <row r="128" s="18" customFormat="true" ht="52.5" hidden="false" customHeight="true" outlineLevel="0" collapsed="false">
      <c r="A128" s="13" t="s">
        <v>146</v>
      </c>
      <c r="B128" s="14" t="s">
        <v>78</v>
      </c>
      <c r="C128" s="15" t="n">
        <v>1231.495</v>
      </c>
      <c r="D128" s="15" t="n">
        <v>1455.6</v>
      </c>
      <c r="E128" s="15" t="n">
        <v>1900.3</v>
      </c>
      <c r="F128" s="15" t="n">
        <v>1674</v>
      </c>
      <c r="G128" s="15" t="n">
        <v>1682.8</v>
      </c>
      <c r="H128" s="15" t="n">
        <v>1480.5</v>
      </c>
      <c r="I128" s="15" t="n">
        <v>1489.4</v>
      </c>
      <c r="J128" s="16" t="n">
        <v>1541.7</v>
      </c>
      <c r="K128" s="16" t="n">
        <v>1550.5</v>
      </c>
    </row>
    <row r="129" s="18" customFormat="true" ht="18" hidden="false" customHeight="false" outlineLevel="0" collapsed="false">
      <c r="A129" s="13" t="s">
        <v>147</v>
      </c>
      <c r="B129" s="14" t="s">
        <v>78</v>
      </c>
      <c r="C129" s="15" t="n">
        <v>206.327</v>
      </c>
      <c r="D129" s="15" t="n">
        <v>197</v>
      </c>
      <c r="E129" s="15" t="n">
        <v>216.5</v>
      </c>
      <c r="F129" s="15" t="n">
        <v>220.7</v>
      </c>
      <c r="G129" s="15" t="n">
        <v>220.7</v>
      </c>
      <c r="H129" s="15" t="n">
        <v>219.3</v>
      </c>
      <c r="I129" s="15" t="n">
        <v>219.3</v>
      </c>
      <c r="J129" s="16" t="n">
        <v>219.2</v>
      </c>
      <c r="K129" s="16" t="n">
        <v>219.2</v>
      </c>
    </row>
    <row r="130" s="18" customFormat="true" ht="18" hidden="false" customHeight="false" outlineLevel="0" collapsed="false">
      <c r="A130" s="35" t="s">
        <v>148</v>
      </c>
      <c r="B130" s="14" t="s">
        <v>78</v>
      </c>
      <c r="C130" s="15"/>
      <c r="D130" s="15"/>
      <c r="E130" s="15"/>
      <c r="F130" s="15"/>
      <c r="G130" s="15"/>
      <c r="H130" s="15"/>
      <c r="I130" s="15"/>
      <c r="J130" s="16"/>
      <c r="K130" s="16"/>
    </row>
    <row r="131" s="18" customFormat="true" ht="30.75" hidden="false" customHeight="true" outlineLevel="0" collapsed="false">
      <c r="A131" s="35" t="s">
        <v>149</v>
      </c>
      <c r="B131" s="14" t="s">
        <v>78</v>
      </c>
      <c r="C131" s="15" t="n">
        <v>14.859</v>
      </c>
      <c r="D131" s="15" t="n">
        <v>16.2</v>
      </c>
      <c r="E131" s="15" t="n">
        <v>32.5</v>
      </c>
      <c r="F131" s="15" t="n">
        <v>17.7</v>
      </c>
      <c r="G131" s="15" t="n">
        <v>17.7</v>
      </c>
      <c r="H131" s="15" t="n">
        <v>18.2</v>
      </c>
      <c r="I131" s="15" t="n">
        <v>18.2</v>
      </c>
      <c r="J131" s="16" t="n">
        <v>18.2</v>
      </c>
      <c r="K131" s="16" t="n">
        <v>18.2</v>
      </c>
    </row>
    <row r="132" s="18" customFormat="true" ht="18" hidden="false" customHeight="false" outlineLevel="0" collapsed="false">
      <c r="A132" s="36" t="s">
        <v>150</v>
      </c>
      <c r="B132" s="14" t="s">
        <v>78</v>
      </c>
      <c r="C132" s="15" t="n">
        <v>55.976</v>
      </c>
      <c r="D132" s="15" t="n">
        <v>57.5</v>
      </c>
      <c r="E132" s="15" t="n">
        <v>180.4</v>
      </c>
      <c r="F132" s="15" t="n">
        <v>64.4</v>
      </c>
      <c r="G132" s="15" t="n">
        <v>64.4</v>
      </c>
      <c r="H132" s="15" t="n">
        <v>14.5</v>
      </c>
      <c r="I132" s="15" t="n">
        <v>14.5</v>
      </c>
      <c r="J132" s="16" t="n">
        <v>14.5</v>
      </c>
      <c r="K132" s="16" t="n">
        <v>14.5</v>
      </c>
    </row>
    <row r="133" s="18" customFormat="true" ht="18" hidden="false" customHeight="false" outlineLevel="0" collapsed="false">
      <c r="A133" s="36" t="s">
        <v>151</v>
      </c>
      <c r="B133" s="14" t="s">
        <v>78</v>
      </c>
      <c r="C133" s="15" t="n">
        <v>91.036</v>
      </c>
      <c r="D133" s="15" t="n">
        <v>151.4</v>
      </c>
      <c r="E133" s="15" t="n">
        <v>349.2</v>
      </c>
      <c r="F133" s="15" t="n">
        <v>246.2</v>
      </c>
      <c r="G133" s="15" t="n">
        <v>255</v>
      </c>
      <c r="H133" s="15" t="n">
        <v>126.7</v>
      </c>
      <c r="I133" s="15" t="n">
        <v>135.6</v>
      </c>
      <c r="J133" s="16" t="n">
        <v>126.7</v>
      </c>
      <c r="K133" s="16" t="n">
        <v>135.5</v>
      </c>
    </row>
    <row r="134" s="18" customFormat="true" ht="18" hidden="false" customHeight="false" outlineLevel="0" collapsed="false">
      <c r="A134" s="36" t="s">
        <v>152</v>
      </c>
      <c r="B134" s="14" t="s">
        <v>78</v>
      </c>
      <c r="C134" s="15"/>
      <c r="D134" s="15"/>
      <c r="E134" s="15"/>
      <c r="F134" s="15"/>
      <c r="G134" s="15"/>
      <c r="H134" s="15"/>
      <c r="I134" s="15"/>
      <c r="J134" s="16"/>
      <c r="K134" s="16"/>
    </row>
    <row r="135" s="18" customFormat="true" ht="18" hidden="false" customHeight="false" outlineLevel="0" collapsed="false">
      <c r="A135" s="36" t="s">
        <v>153</v>
      </c>
      <c r="B135" s="14" t="s">
        <v>78</v>
      </c>
      <c r="C135" s="15" t="n">
        <v>721.027</v>
      </c>
      <c r="D135" s="15" t="n">
        <v>826.5</v>
      </c>
      <c r="E135" s="15" t="n">
        <v>854.4</v>
      </c>
      <c r="F135" s="15" t="n">
        <v>852.7</v>
      </c>
      <c r="G135" s="15" t="n">
        <v>852.7</v>
      </c>
      <c r="H135" s="15" t="n">
        <v>879.7</v>
      </c>
      <c r="I135" s="15" t="n">
        <v>879.7</v>
      </c>
      <c r="J135" s="16" t="n">
        <v>926.4</v>
      </c>
      <c r="K135" s="16" t="n">
        <v>926.4</v>
      </c>
    </row>
    <row r="136" s="18" customFormat="true" ht="18" hidden="false" customHeight="false" outlineLevel="0" collapsed="false">
      <c r="A136" s="36" t="s">
        <v>154</v>
      </c>
      <c r="B136" s="14" t="s">
        <v>78</v>
      </c>
      <c r="C136" s="15" t="n">
        <v>42.034</v>
      </c>
      <c r="D136" s="15" t="n">
        <v>45.2</v>
      </c>
      <c r="E136" s="15" t="n">
        <v>57</v>
      </c>
      <c r="F136" s="15" t="n">
        <v>55.6</v>
      </c>
      <c r="G136" s="15" t="n">
        <v>55.6</v>
      </c>
      <c r="H136" s="15" t="n">
        <v>45.2</v>
      </c>
      <c r="I136" s="15" t="n">
        <v>45.2</v>
      </c>
      <c r="J136" s="16" t="n">
        <v>45.5</v>
      </c>
      <c r="K136" s="16" t="n">
        <v>45.5</v>
      </c>
    </row>
    <row r="137" s="18" customFormat="true" ht="18" hidden="false" customHeight="false" outlineLevel="0" collapsed="false">
      <c r="A137" s="36" t="s">
        <v>155</v>
      </c>
      <c r="B137" s="14" t="s">
        <v>78</v>
      </c>
      <c r="C137" s="15"/>
      <c r="D137" s="15"/>
      <c r="E137" s="15"/>
      <c r="F137" s="15"/>
      <c r="G137" s="15"/>
      <c r="H137" s="15"/>
      <c r="I137" s="15"/>
      <c r="J137" s="16"/>
      <c r="K137" s="16"/>
    </row>
    <row r="138" s="18" customFormat="true" ht="18" hidden="false" customHeight="false" outlineLevel="0" collapsed="false">
      <c r="A138" s="36" t="s">
        <v>156</v>
      </c>
      <c r="B138" s="14" t="s">
        <v>78</v>
      </c>
      <c r="C138" s="15" t="n">
        <v>18.021</v>
      </c>
      <c r="D138" s="15" t="n">
        <v>59.5</v>
      </c>
      <c r="E138" s="15" t="n">
        <v>86</v>
      </c>
      <c r="F138" s="15" t="n">
        <v>96.7</v>
      </c>
      <c r="G138" s="15" t="n">
        <v>96.7</v>
      </c>
      <c r="H138" s="15" t="n">
        <v>91.6</v>
      </c>
      <c r="I138" s="15" t="n">
        <v>91.6</v>
      </c>
      <c r="J138" s="16" t="n">
        <v>91.6</v>
      </c>
      <c r="K138" s="16" t="n">
        <v>91.6</v>
      </c>
    </row>
    <row r="139" s="18" customFormat="true" ht="18" hidden="false" customHeight="false" outlineLevel="0" collapsed="false">
      <c r="A139" s="36" t="s">
        <v>157</v>
      </c>
      <c r="B139" s="14" t="s">
        <v>78</v>
      </c>
      <c r="C139" s="15" t="n">
        <v>71.893</v>
      </c>
      <c r="D139" s="15" t="n">
        <v>92.6</v>
      </c>
      <c r="E139" s="15" t="n">
        <v>113.7</v>
      </c>
      <c r="F139" s="15" t="n">
        <v>111.1</v>
      </c>
      <c r="G139" s="15" t="n">
        <v>111.1</v>
      </c>
      <c r="H139" s="15" t="n">
        <v>79.4</v>
      </c>
      <c r="I139" s="15" t="n">
        <v>79.4</v>
      </c>
      <c r="J139" s="16" t="n">
        <v>95.6</v>
      </c>
      <c r="K139" s="16" t="n">
        <v>95.6</v>
      </c>
    </row>
    <row r="140" s="18" customFormat="true" ht="18" hidden="false" customHeight="false" outlineLevel="0" collapsed="false">
      <c r="A140" s="36" t="s">
        <v>158</v>
      </c>
      <c r="B140" s="14" t="s">
        <v>78</v>
      </c>
      <c r="C140" s="15" t="n">
        <v>3.28</v>
      </c>
      <c r="D140" s="15" t="n">
        <v>3.3</v>
      </c>
      <c r="E140" s="15" t="n">
        <v>3.3</v>
      </c>
      <c r="F140" s="15" t="n">
        <v>3.4</v>
      </c>
      <c r="G140" s="15" t="n">
        <v>3.4</v>
      </c>
      <c r="H140" s="15" t="n">
        <v>3.4</v>
      </c>
      <c r="I140" s="15" t="n">
        <v>3.4</v>
      </c>
      <c r="J140" s="16" t="n">
        <v>3.4</v>
      </c>
      <c r="K140" s="16" t="n">
        <v>3.4</v>
      </c>
    </row>
    <row r="141" s="18" customFormat="true" ht="36" hidden="false" customHeight="false" outlineLevel="0" collapsed="false">
      <c r="A141" s="36" t="s">
        <v>159</v>
      </c>
      <c r="B141" s="14" t="s">
        <v>78</v>
      </c>
      <c r="C141" s="15" t="n">
        <v>7.042</v>
      </c>
      <c r="D141" s="15" t="n">
        <v>6.4</v>
      </c>
      <c r="E141" s="15" t="n">
        <v>7.3</v>
      </c>
      <c r="F141" s="15" t="n">
        <v>5.5</v>
      </c>
      <c r="G141" s="15" t="n">
        <v>5.5</v>
      </c>
      <c r="H141" s="15" t="n">
        <v>2.5</v>
      </c>
      <c r="I141" s="15" t="n">
        <v>2.5</v>
      </c>
      <c r="J141" s="16" t="n">
        <v>0.6</v>
      </c>
      <c r="K141" s="16" t="n">
        <v>0.6</v>
      </c>
    </row>
    <row r="142" s="18" customFormat="true" ht="54" hidden="false" customHeight="false" outlineLevel="0" collapsed="false">
      <c r="A142" s="36" t="s">
        <v>160</v>
      </c>
      <c r="B142" s="14" t="s">
        <v>78</v>
      </c>
      <c r="C142" s="15" t="n">
        <v>6.16599999999994</v>
      </c>
      <c r="D142" s="15" t="n">
        <v>-42.7350000000001</v>
      </c>
      <c r="E142" s="15" t="n">
        <v>0</v>
      </c>
      <c r="F142" s="15" t="n">
        <v>-49.585</v>
      </c>
      <c r="G142" s="15" t="n">
        <v>-49.5849999999998</v>
      </c>
      <c r="H142" s="15" t="n">
        <v>-43.0770000000002</v>
      </c>
      <c r="I142" s="15" t="n">
        <v>-43.1270000000002</v>
      </c>
      <c r="J142" s="16" t="n">
        <v>-43.3089999999997</v>
      </c>
      <c r="K142" s="16" t="n">
        <v>-43.2589999999998</v>
      </c>
    </row>
    <row r="143" s="18" customFormat="true" ht="39.75" hidden="false" customHeight="true" outlineLevel="0" collapsed="false">
      <c r="A143" s="36" t="s">
        <v>161</v>
      </c>
      <c r="B143" s="14" t="s">
        <v>78</v>
      </c>
      <c r="C143" s="29" t="n">
        <v>83.15</v>
      </c>
      <c r="D143" s="29" t="n">
        <v>126.7</v>
      </c>
      <c r="E143" s="29" t="n">
        <v>129.48</v>
      </c>
      <c r="F143" s="29" t="n">
        <v>169.5</v>
      </c>
      <c r="G143" s="29" t="n">
        <v>169.5</v>
      </c>
      <c r="H143" s="29" t="n">
        <v>212.6</v>
      </c>
      <c r="I143" s="29" t="n">
        <v>212.6</v>
      </c>
      <c r="J143" s="30" t="n">
        <v>255.6</v>
      </c>
      <c r="K143" s="30" t="n">
        <v>255.6</v>
      </c>
    </row>
    <row r="144" customFormat="false" ht="17.4" hidden="false" customHeight="true" outlineLevel="0" collapsed="false">
      <c r="A144" s="21" t="s">
        <v>162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</row>
    <row r="145" customFormat="false" ht="18" hidden="false" customHeight="true" outlineLevel="0" collapsed="false">
      <c r="A145" s="35" t="s">
        <v>163</v>
      </c>
      <c r="B145" s="14" t="s">
        <v>112</v>
      </c>
      <c r="C145" s="29" t="n">
        <v>13605</v>
      </c>
      <c r="D145" s="29" t="n">
        <v>12494</v>
      </c>
      <c r="E145" s="29" t="n">
        <v>12490</v>
      </c>
      <c r="F145" s="29" t="n">
        <v>12300</v>
      </c>
      <c r="G145" s="29" t="n">
        <v>12500</v>
      </c>
      <c r="H145" s="29" t="n">
        <v>12300</v>
      </c>
      <c r="I145" s="29" t="n">
        <v>12500</v>
      </c>
      <c r="J145" s="23" t="n">
        <v>12300</v>
      </c>
      <c r="K145" s="23" t="n">
        <v>12500</v>
      </c>
    </row>
    <row r="146" customFormat="false" ht="33" hidden="false" customHeight="true" outlineLevel="0" collapsed="false">
      <c r="A146" s="35"/>
      <c r="B146" s="14" t="s">
        <v>115</v>
      </c>
      <c r="C146" s="15" t="n">
        <v>96.094081084899</v>
      </c>
      <c r="D146" s="15" t="n">
        <v>91.8338846012495</v>
      </c>
      <c r="E146" s="15" t="n">
        <v>99.9679846326237</v>
      </c>
      <c r="F146" s="15" t="n">
        <v>98.4787830264211</v>
      </c>
      <c r="G146" s="15" t="n">
        <v>100.080064051241</v>
      </c>
      <c r="H146" s="15" t="n">
        <v>100</v>
      </c>
      <c r="I146" s="15" t="n">
        <v>100</v>
      </c>
      <c r="J146" s="23" t="n">
        <v>100</v>
      </c>
      <c r="K146" s="23" t="n">
        <v>100</v>
      </c>
    </row>
    <row r="147" customFormat="false" ht="36" hidden="false" customHeight="false" outlineLevel="0" collapsed="false">
      <c r="A147" s="35" t="s">
        <v>164</v>
      </c>
      <c r="B147" s="14" t="s">
        <v>112</v>
      </c>
      <c r="C147" s="29" t="n">
        <v>6475</v>
      </c>
      <c r="D147" s="29" t="n">
        <v>5525</v>
      </c>
      <c r="E147" s="29" t="n">
        <v>5003</v>
      </c>
      <c r="F147" s="29" t="n">
        <v>4358</v>
      </c>
      <c r="G147" s="29" t="n">
        <v>5028</v>
      </c>
      <c r="H147" s="29" t="n">
        <v>4292</v>
      </c>
      <c r="I147" s="29" t="n">
        <v>5664</v>
      </c>
      <c r="J147" s="23" t="n">
        <v>4292</v>
      </c>
      <c r="K147" s="23" t="n">
        <v>5664</v>
      </c>
    </row>
    <row r="148" customFormat="false" ht="36" hidden="false" customHeight="false" outlineLevel="0" collapsed="false">
      <c r="A148" s="35" t="s">
        <v>165</v>
      </c>
      <c r="B148" s="37" t="s">
        <v>112</v>
      </c>
      <c r="C148" s="29" t="n">
        <v>-950</v>
      </c>
      <c r="D148" s="29" t="n">
        <v>-522</v>
      </c>
      <c r="E148" s="29" t="n">
        <v>-645</v>
      </c>
      <c r="F148" s="29" t="n">
        <v>-66</v>
      </c>
      <c r="G148" s="29" t="n">
        <v>636</v>
      </c>
      <c r="H148" s="29" t="n">
        <v>0</v>
      </c>
      <c r="I148" s="29" t="n">
        <v>0</v>
      </c>
      <c r="J148" s="23" t="n">
        <v>0</v>
      </c>
      <c r="K148" s="23" t="n">
        <v>0</v>
      </c>
    </row>
    <row r="149" customFormat="false" ht="29.25" hidden="false" customHeight="true" outlineLevel="0" collapsed="false">
      <c r="A149" s="13" t="s">
        <v>166</v>
      </c>
      <c r="B149" s="14" t="s">
        <v>167</v>
      </c>
      <c r="C149" s="29" t="n">
        <v>28147</v>
      </c>
      <c r="D149" s="29" t="n">
        <v>27983</v>
      </c>
      <c r="E149" s="29" t="n">
        <v>27313</v>
      </c>
      <c r="F149" s="29" t="n">
        <v>27760</v>
      </c>
      <c r="G149" s="29" t="n">
        <v>27760</v>
      </c>
      <c r="H149" s="29" t="n">
        <v>28050</v>
      </c>
      <c r="I149" s="29" t="n">
        <v>28050</v>
      </c>
      <c r="J149" s="23" t="n">
        <v>28100</v>
      </c>
      <c r="K149" s="23" t="n">
        <v>28100</v>
      </c>
    </row>
    <row r="150" customFormat="false" ht="33" hidden="false" customHeight="true" outlineLevel="0" collapsed="false">
      <c r="A150" s="13" t="s">
        <v>168</v>
      </c>
      <c r="B150" s="14" t="s">
        <v>99</v>
      </c>
      <c r="C150" s="15" t="n">
        <v>76.3</v>
      </c>
      <c r="D150" s="15" t="n">
        <v>75.9</v>
      </c>
      <c r="E150" s="15" t="n">
        <v>75.5</v>
      </c>
      <c r="F150" s="15" t="n">
        <v>76.7</v>
      </c>
      <c r="G150" s="15" t="n">
        <v>76.7</v>
      </c>
      <c r="H150" s="15" t="n">
        <v>77.4</v>
      </c>
      <c r="I150" s="15" t="n">
        <v>77.4</v>
      </c>
      <c r="J150" s="23" t="n">
        <v>77.4</v>
      </c>
      <c r="K150" s="23" t="n">
        <v>77.4</v>
      </c>
    </row>
    <row r="151" customFormat="false" ht="18" hidden="false" customHeight="false" outlineLevel="0" collapsed="false">
      <c r="A151" s="35" t="s">
        <v>169</v>
      </c>
      <c r="B151" s="37" t="s">
        <v>170</v>
      </c>
      <c r="C151" s="29" t="n">
        <v>8723</v>
      </c>
      <c r="D151" s="29" t="n">
        <v>8887</v>
      </c>
      <c r="E151" s="29" t="n">
        <v>8887</v>
      </c>
      <c r="F151" s="29" t="n">
        <v>8440</v>
      </c>
      <c r="G151" s="29" t="n">
        <v>8440</v>
      </c>
      <c r="H151" s="29" t="n">
        <v>8200</v>
      </c>
      <c r="I151" s="29" t="n">
        <v>8200</v>
      </c>
      <c r="J151" s="30" t="n">
        <v>8200</v>
      </c>
      <c r="K151" s="30" t="n">
        <v>8200</v>
      </c>
    </row>
    <row r="152" customFormat="false" ht="18" hidden="false" customHeight="false" outlineLevel="0" collapsed="false">
      <c r="A152" s="35" t="s">
        <v>171</v>
      </c>
      <c r="B152" s="37" t="s">
        <v>112</v>
      </c>
      <c r="C152" s="38" t="n">
        <v>26117</v>
      </c>
      <c r="D152" s="38" t="n">
        <v>26117</v>
      </c>
      <c r="E152" s="38" t="n">
        <v>26100</v>
      </c>
      <c r="F152" s="29" t="n">
        <v>26100</v>
      </c>
      <c r="G152" s="29" t="n">
        <v>26100</v>
      </c>
      <c r="H152" s="29" t="n">
        <v>26100</v>
      </c>
      <c r="I152" s="29" t="n">
        <v>26100</v>
      </c>
      <c r="J152" s="30" t="n">
        <v>26150</v>
      </c>
      <c r="K152" s="30" t="n">
        <v>26150</v>
      </c>
    </row>
    <row r="153" customFormat="false" ht="30.75" hidden="false" customHeight="true" outlineLevel="0" collapsed="false">
      <c r="A153" s="35" t="s">
        <v>172</v>
      </c>
      <c r="B153" s="37" t="s">
        <v>112</v>
      </c>
      <c r="C153" s="38" t="n">
        <v>16.451</v>
      </c>
      <c r="D153" s="38" t="n">
        <v>15.854</v>
      </c>
      <c r="E153" s="38" t="n">
        <v>16100</v>
      </c>
      <c r="F153" s="38" t="n">
        <v>16400</v>
      </c>
      <c r="G153" s="38" t="n">
        <v>16350</v>
      </c>
      <c r="H153" s="38" t="n">
        <v>16350</v>
      </c>
      <c r="I153" s="38" t="n">
        <v>16350</v>
      </c>
      <c r="J153" s="30" t="n">
        <v>16150</v>
      </c>
      <c r="K153" s="30" t="n">
        <v>16150</v>
      </c>
    </row>
    <row r="154" customFormat="false" ht="49.5" hidden="false" customHeight="true" outlineLevel="0" collapsed="false">
      <c r="A154" s="35" t="s">
        <v>173</v>
      </c>
      <c r="B154" s="37" t="s">
        <v>99</v>
      </c>
      <c r="C154" s="15" t="n">
        <v>107.772715089788</v>
      </c>
      <c r="D154" s="15" t="n">
        <v>107.144771604702</v>
      </c>
      <c r="E154" s="15" t="n">
        <v>104.647509578544</v>
      </c>
      <c r="F154" s="15" t="n">
        <v>106.360153256705</v>
      </c>
      <c r="G154" s="15" t="n">
        <v>106.360153256705</v>
      </c>
      <c r="H154" s="15" t="n">
        <v>107.471264367816</v>
      </c>
      <c r="I154" s="15" t="n">
        <v>107.471264367816</v>
      </c>
      <c r="J154" s="16" t="n">
        <v>107.456978967495</v>
      </c>
      <c r="K154" s="16" t="n">
        <v>107.456978967495</v>
      </c>
    </row>
    <row r="155" customFormat="false" ht="36" hidden="false" customHeight="false" outlineLevel="0" collapsed="false">
      <c r="A155" s="13" t="s">
        <v>174</v>
      </c>
      <c r="B155" s="37" t="s">
        <v>112</v>
      </c>
      <c r="C155" s="29" t="n">
        <v>28497</v>
      </c>
      <c r="D155" s="29" t="n">
        <v>28463</v>
      </c>
      <c r="E155" s="29" t="n">
        <v>28463</v>
      </c>
      <c r="F155" s="29" t="n">
        <v>28463</v>
      </c>
      <c r="G155" s="29" t="n">
        <v>28463</v>
      </c>
      <c r="H155" s="29" t="n">
        <v>28460</v>
      </c>
      <c r="I155" s="29" t="n">
        <v>28460</v>
      </c>
      <c r="J155" s="30" t="n">
        <v>28460</v>
      </c>
      <c r="K155" s="30" t="n">
        <v>28460</v>
      </c>
    </row>
    <row r="156" customFormat="false" ht="36" hidden="false" customHeight="false" outlineLevel="0" collapsed="false">
      <c r="A156" s="13" t="s">
        <v>175</v>
      </c>
      <c r="B156" s="37" t="s">
        <v>112</v>
      </c>
      <c r="C156" s="29" t="n">
        <v>350</v>
      </c>
      <c r="D156" s="29" t="n">
        <v>480</v>
      </c>
      <c r="E156" s="29" t="n">
        <v>1115</v>
      </c>
      <c r="F156" s="29" t="n">
        <v>700</v>
      </c>
      <c r="G156" s="29" t="n">
        <v>700</v>
      </c>
      <c r="H156" s="29" t="n">
        <v>400</v>
      </c>
      <c r="I156" s="29" t="n">
        <v>400</v>
      </c>
      <c r="J156" s="30" t="n">
        <v>300</v>
      </c>
      <c r="K156" s="30" t="n">
        <v>300</v>
      </c>
    </row>
    <row r="157" customFormat="false" ht="54" hidden="false" customHeight="false" outlineLevel="0" collapsed="false">
      <c r="A157" s="13" t="s">
        <v>176</v>
      </c>
      <c r="B157" s="14" t="s">
        <v>99</v>
      </c>
      <c r="C157" s="15" t="n">
        <v>1.2</v>
      </c>
      <c r="D157" s="15" t="n">
        <v>1.7</v>
      </c>
      <c r="E157" s="15" t="n">
        <v>3.9</v>
      </c>
      <c r="F157" s="15" t="n">
        <v>2.7</v>
      </c>
      <c r="G157" s="15" t="n">
        <v>2.7</v>
      </c>
      <c r="H157" s="15" t="n">
        <v>1.5</v>
      </c>
      <c r="I157" s="15" t="n">
        <v>1.5</v>
      </c>
      <c r="J157" s="16" t="n">
        <v>1.3</v>
      </c>
      <c r="K157" s="16" t="n">
        <v>1.3</v>
      </c>
    </row>
    <row r="158" customFormat="false" ht="90" hidden="false" customHeight="false" outlineLevel="0" collapsed="false">
      <c r="A158" s="13" t="s">
        <v>177</v>
      </c>
      <c r="B158" s="14" t="s">
        <v>99</v>
      </c>
      <c r="C158" s="15" t="n">
        <v>25.7839721254355</v>
      </c>
      <c r="D158" s="15" t="n">
        <v>25.0947658613164</v>
      </c>
      <c r="E158" s="15" t="n">
        <v>21.5900383141762</v>
      </c>
      <c r="F158" s="15" t="n">
        <v>22.7394636015326</v>
      </c>
      <c r="G158" s="15" t="n">
        <v>22.7394636015326</v>
      </c>
      <c r="H158" s="15" t="n">
        <v>23.735632183908</v>
      </c>
      <c r="I158" s="15" t="n">
        <v>23.735632183908</v>
      </c>
      <c r="J158" s="16" t="n">
        <v>24.5315487571702</v>
      </c>
      <c r="K158" s="16" t="n">
        <v>24.5315487571702</v>
      </c>
    </row>
    <row r="159" customFormat="false" ht="18" hidden="false" customHeight="true" outlineLevel="0" collapsed="false">
      <c r="A159" s="25" t="s">
        <v>178</v>
      </c>
      <c r="B159" s="27" t="s">
        <v>114</v>
      </c>
      <c r="C159" s="39" t="n">
        <v>7561600</v>
      </c>
      <c r="D159" s="39" t="n">
        <v>6932100</v>
      </c>
      <c r="E159" s="39" t="n">
        <v>7621400</v>
      </c>
      <c r="F159" s="39" t="n">
        <v>7881800</v>
      </c>
      <c r="G159" s="39" t="n">
        <v>8010000</v>
      </c>
      <c r="H159" s="39" t="n">
        <v>8265600</v>
      </c>
      <c r="I159" s="39" t="n">
        <v>8400000</v>
      </c>
      <c r="J159" s="30" t="n">
        <v>8560800</v>
      </c>
      <c r="K159" s="30" t="n">
        <v>8700000</v>
      </c>
    </row>
    <row r="160" customFormat="false" ht="31.5" hidden="false" customHeight="true" outlineLevel="0" collapsed="false">
      <c r="A160" s="25"/>
      <c r="B160" s="26" t="s">
        <v>115</v>
      </c>
      <c r="C160" s="19" t="n">
        <v>104.1</v>
      </c>
      <c r="D160" s="19" t="n">
        <v>91.7</v>
      </c>
      <c r="E160" s="19" t="n">
        <v>109.9</v>
      </c>
      <c r="F160" s="19" t="n">
        <v>103.4</v>
      </c>
      <c r="G160" s="19" t="n">
        <v>105.1</v>
      </c>
      <c r="H160" s="19" t="n">
        <v>104.9</v>
      </c>
      <c r="I160" s="19" t="n">
        <v>104.9</v>
      </c>
      <c r="J160" s="16" t="n">
        <v>103.6</v>
      </c>
      <c r="K160" s="16" t="n">
        <v>103.6</v>
      </c>
    </row>
    <row r="161" customFormat="false" ht="36.75" hidden="false" customHeight="true" outlineLevel="0" collapsed="false">
      <c r="A161" s="20" t="s">
        <v>179</v>
      </c>
      <c r="B161" s="24" t="s">
        <v>180</v>
      </c>
      <c r="C161" s="19" t="n">
        <v>13.1</v>
      </c>
      <c r="D161" s="19" t="n">
        <v>11.9</v>
      </c>
      <c r="E161" s="19" t="n">
        <v>11.9</v>
      </c>
      <c r="F161" s="19" t="n">
        <v>11.5</v>
      </c>
      <c r="G161" s="19" t="n">
        <v>10.5</v>
      </c>
      <c r="H161" s="19" t="n">
        <v>10.5</v>
      </c>
      <c r="I161" s="19" t="n">
        <v>9.5</v>
      </c>
      <c r="J161" s="23" t="n">
        <v>9.5</v>
      </c>
      <c r="K161" s="23" t="n">
        <v>8.5</v>
      </c>
    </row>
    <row r="162" customFormat="false" ht="18" hidden="false" customHeight="true" outlineLevel="0" collapsed="false">
      <c r="A162" s="20" t="s">
        <v>181</v>
      </c>
      <c r="B162" s="24" t="s">
        <v>182</v>
      </c>
      <c r="C162" s="39" t="n">
        <v>45811</v>
      </c>
      <c r="D162" s="39" t="n">
        <v>46235</v>
      </c>
      <c r="E162" s="39" t="n">
        <v>50850</v>
      </c>
      <c r="F162" s="39" t="n">
        <v>53400</v>
      </c>
      <c r="G162" s="39" t="n">
        <v>53400</v>
      </c>
      <c r="H162" s="39" t="n">
        <v>56000</v>
      </c>
      <c r="I162" s="39" t="n">
        <v>56000</v>
      </c>
      <c r="J162" s="30" t="n">
        <v>58000</v>
      </c>
      <c r="K162" s="30" t="n">
        <v>58000</v>
      </c>
    </row>
    <row r="163" customFormat="false" ht="27" hidden="false" customHeight="true" outlineLevel="0" collapsed="false">
      <c r="A163" s="20"/>
      <c r="B163" s="24" t="s">
        <v>115</v>
      </c>
      <c r="C163" s="19" t="n">
        <v>107.1</v>
      </c>
      <c r="D163" s="19" t="n">
        <v>100.9</v>
      </c>
      <c r="E163" s="19" t="n">
        <v>110</v>
      </c>
      <c r="F163" s="19" t="n">
        <v>105</v>
      </c>
      <c r="G163" s="19" t="n">
        <v>105</v>
      </c>
      <c r="H163" s="19" t="n">
        <v>105</v>
      </c>
      <c r="I163" s="19" t="n">
        <v>105</v>
      </c>
      <c r="J163" s="22" t="n">
        <v>104</v>
      </c>
      <c r="K163" s="22" t="n">
        <v>104</v>
      </c>
    </row>
    <row r="164" customFormat="false" ht="17.4" hidden="false" customHeight="true" outlineLevel="0" collapsed="false">
      <c r="A164" s="32" t="s">
        <v>183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</row>
    <row r="165" customFormat="false" ht="36" hidden="false" customHeight="false" outlineLevel="0" collapsed="false">
      <c r="A165" s="40" t="s">
        <v>184</v>
      </c>
      <c r="B165" s="41" t="s">
        <v>185</v>
      </c>
      <c r="C165" s="39" t="n">
        <v>3170</v>
      </c>
      <c r="D165" s="39" t="n">
        <v>3170</v>
      </c>
      <c r="E165" s="39" t="n">
        <v>3170</v>
      </c>
      <c r="F165" s="39" t="n">
        <v>3170</v>
      </c>
      <c r="G165" s="39" t="n">
        <v>3180</v>
      </c>
      <c r="H165" s="39" t="n">
        <v>3170</v>
      </c>
      <c r="I165" s="39" t="n">
        <v>3180</v>
      </c>
      <c r="J165" s="39" t="n">
        <v>3170</v>
      </c>
      <c r="K165" s="39" t="n">
        <v>3180</v>
      </c>
    </row>
    <row r="166" customFormat="false" ht="72" hidden="false" customHeight="false" outlineLevel="0" collapsed="false">
      <c r="A166" s="40" t="s">
        <v>186</v>
      </c>
      <c r="B166" s="42" t="s">
        <v>185</v>
      </c>
      <c r="C166" s="39" t="n">
        <v>6117</v>
      </c>
      <c r="D166" s="39" t="n">
        <v>6117</v>
      </c>
      <c r="E166" s="39" t="n">
        <v>6117</v>
      </c>
      <c r="F166" s="39" t="n">
        <v>6117</v>
      </c>
      <c r="G166" s="39" t="n">
        <v>6130</v>
      </c>
      <c r="H166" s="39" t="n">
        <v>6117</v>
      </c>
      <c r="I166" s="39" t="n">
        <v>6130</v>
      </c>
      <c r="J166" s="39" t="n">
        <v>6117</v>
      </c>
      <c r="K166" s="39" t="n">
        <v>6130</v>
      </c>
    </row>
    <row r="167" customFormat="false" ht="18" hidden="false" customHeight="false" outlineLevel="0" collapsed="false">
      <c r="A167" s="40" t="s">
        <v>187</v>
      </c>
      <c r="B167" s="41" t="s">
        <v>17</v>
      </c>
      <c r="C167" s="39" t="n">
        <v>6117</v>
      </c>
      <c r="D167" s="39" t="n">
        <v>6117</v>
      </c>
      <c r="E167" s="39" t="n">
        <v>6117</v>
      </c>
      <c r="F167" s="39" t="n">
        <v>6117</v>
      </c>
      <c r="G167" s="39" t="n">
        <v>6130</v>
      </c>
      <c r="H167" s="39" t="n">
        <v>6117</v>
      </c>
      <c r="I167" s="39" t="n">
        <v>6130</v>
      </c>
      <c r="J167" s="39" t="n">
        <v>6117</v>
      </c>
      <c r="K167" s="39" t="n">
        <v>6130</v>
      </c>
    </row>
    <row r="168" customFormat="false" ht="18" hidden="false" customHeight="false" outlineLevel="0" collapsed="false">
      <c r="A168" s="43" t="s">
        <v>188</v>
      </c>
      <c r="B168" s="42" t="s">
        <v>17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</row>
    <row r="169" s="18" customFormat="true" ht="36" hidden="false" customHeight="false" outlineLevel="0" collapsed="false">
      <c r="A169" s="44" t="s">
        <v>189</v>
      </c>
      <c r="B169" s="45" t="s">
        <v>185</v>
      </c>
      <c r="C169" s="29" t="n">
        <v>576</v>
      </c>
      <c r="D169" s="29" t="n">
        <v>758</v>
      </c>
      <c r="E169" s="29" t="n">
        <v>850</v>
      </c>
      <c r="F169" s="29" t="n">
        <v>850</v>
      </c>
      <c r="G169" s="29" t="n">
        <v>980</v>
      </c>
      <c r="H169" s="29" t="n">
        <v>850</v>
      </c>
      <c r="I169" s="29" t="n">
        <v>980</v>
      </c>
      <c r="J169" s="30" t="n">
        <v>850</v>
      </c>
      <c r="K169" s="30" t="n">
        <v>980</v>
      </c>
    </row>
    <row r="170" customFormat="false" ht="54" hidden="false" customHeight="false" outlineLevel="0" collapsed="false">
      <c r="A170" s="40" t="s">
        <v>190</v>
      </c>
      <c r="B170" s="42" t="s">
        <v>185</v>
      </c>
      <c r="C170" s="39" t="n">
        <v>631</v>
      </c>
      <c r="D170" s="39" t="n">
        <v>594</v>
      </c>
      <c r="E170" s="39" t="n">
        <v>533</v>
      </c>
      <c r="F170" s="39" t="n">
        <v>424</v>
      </c>
      <c r="G170" s="39" t="n">
        <v>424</v>
      </c>
      <c r="H170" s="39" t="n">
        <v>416</v>
      </c>
      <c r="I170" s="39" t="n">
        <v>416</v>
      </c>
      <c r="J170" s="30" t="n">
        <v>405</v>
      </c>
      <c r="K170" s="30" t="n">
        <v>405</v>
      </c>
    </row>
    <row r="171" customFormat="false" ht="54" hidden="false" customHeight="false" outlineLevel="0" collapsed="false">
      <c r="A171" s="40" t="s">
        <v>191</v>
      </c>
      <c r="B171" s="42" t="s">
        <v>185</v>
      </c>
      <c r="C171" s="39" t="n">
        <v>366</v>
      </c>
      <c r="D171" s="39" t="n">
        <v>313</v>
      </c>
      <c r="E171" s="39" t="n">
        <v>292</v>
      </c>
      <c r="F171" s="39" t="n">
        <v>268</v>
      </c>
      <c r="G171" s="39" t="n">
        <v>268</v>
      </c>
      <c r="H171" s="39" t="n">
        <v>233</v>
      </c>
      <c r="I171" s="39" t="n">
        <v>233</v>
      </c>
      <c r="J171" s="30" t="n">
        <v>220</v>
      </c>
      <c r="K171" s="30" t="n">
        <v>220</v>
      </c>
    </row>
    <row r="172" customFormat="false" ht="17.4" hidden="false" customHeight="true" outlineLevel="0" collapsed="false">
      <c r="A172" s="46" t="s">
        <v>192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36" hidden="false" customHeight="false" outlineLevel="0" collapsed="false">
      <c r="A173" s="40" t="s">
        <v>193</v>
      </c>
      <c r="B173" s="42" t="s">
        <v>185</v>
      </c>
      <c r="C173" s="39" t="n">
        <v>112</v>
      </c>
      <c r="D173" s="39" t="n">
        <v>103</v>
      </c>
      <c r="E173" s="39" t="n">
        <v>186</v>
      </c>
      <c r="F173" s="39" t="n">
        <v>204</v>
      </c>
      <c r="G173" s="39" t="n">
        <v>204</v>
      </c>
      <c r="H173" s="39" t="n">
        <v>103</v>
      </c>
      <c r="I173" s="39" t="n">
        <v>103</v>
      </c>
      <c r="J173" s="30" t="n">
        <v>100</v>
      </c>
      <c r="K173" s="30" t="n">
        <v>100</v>
      </c>
    </row>
    <row r="174" customFormat="false" ht="36" hidden="false" customHeight="false" outlineLevel="0" collapsed="false">
      <c r="A174" s="40" t="s">
        <v>194</v>
      </c>
      <c r="B174" s="42" t="s">
        <v>185</v>
      </c>
      <c r="C174" s="39" t="n">
        <v>77</v>
      </c>
      <c r="D174" s="39" t="n">
        <v>75</v>
      </c>
      <c r="E174" s="39" t="n">
        <v>61</v>
      </c>
      <c r="F174" s="39" t="n">
        <v>64</v>
      </c>
      <c r="G174" s="39" t="n">
        <v>64</v>
      </c>
      <c r="H174" s="39" t="n">
        <v>75</v>
      </c>
      <c r="I174" s="30" t="n">
        <v>75</v>
      </c>
      <c r="J174" s="23" t="n">
        <v>70</v>
      </c>
      <c r="K174" s="30" t="n">
        <v>70</v>
      </c>
    </row>
    <row r="175" customFormat="false" ht="17.4" hidden="false" customHeight="true" outlineLevel="0" collapsed="false">
      <c r="A175" s="12" t="s">
        <v>19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8" hidden="false" customHeight="false" outlineLevel="0" collapsed="false">
      <c r="A176" s="20" t="s">
        <v>196</v>
      </c>
      <c r="B176" s="47"/>
      <c r="C176" s="19"/>
      <c r="D176" s="19"/>
      <c r="E176" s="19"/>
      <c r="F176" s="19"/>
      <c r="G176" s="19"/>
      <c r="H176" s="19"/>
      <c r="I176" s="19"/>
      <c r="J176" s="23"/>
      <c r="K176" s="23"/>
    </row>
    <row r="177" customFormat="false" ht="18" hidden="false" customHeight="false" outlineLevel="0" collapsed="false">
      <c r="A177" s="20" t="s">
        <v>197</v>
      </c>
      <c r="B177" s="24" t="s">
        <v>198</v>
      </c>
      <c r="C177" s="39" t="n">
        <v>63</v>
      </c>
      <c r="D177" s="39" t="n">
        <v>63</v>
      </c>
      <c r="E177" s="39" t="n">
        <v>63</v>
      </c>
      <c r="F177" s="39" t="n">
        <v>63</v>
      </c>
      <c r="G177" s="39" t="n">
        <v>63</v>
      </c>
      <c r="H177" s="39" t="n">
        <v>63</v>
      </c>
      <c r="I177" s="39" t="n">
        <v>63</v>
      </c>
      <c r="J177" s="30" t="n">
        <v>63</v>
      </c>
      <c r="K177" s="30" t="n">
        <v>63</v>
      </c>
    </row>
    <row r="178" customFormat="false" ht="36" hidden="false" customHeight="false" outlineLevel="0" collapsed="false">
      <c r="A178" s="20" t="s">
        <v>199</v>
      </c>
      <c r="B178" s="24" t="s">
        <v>200</v>
      </c>
      <c r="C178" s="48" t="n">
        <v>4</v>
      </c>
      <c r="D178" s="48" t="n">
        <v>4</v>
      </c>
      <c r="E178" s="48" t="n">
        <v>4</v>
      </c>
      <c r="F178" s="48" t="n">
        <v>4</v>
      </c>
      <c r="G178" s="48" t="n">
        <v>4</v>
      </c>
      <c r="H178" s="48" t="n">
        <v>4</v>
      </c>
      <c r="I178" s="48" t="n">
        <v>4</v>
      </c>
      <c r="J178" s="49" t="n">
        <v>4</v>
      </c>
      <c r="K178" s="49" t="n">
        <v>4</v>
      </c>
    </row>
    <row r="179" customFormat="false" ht="36" hidden="false" customHeight="false" outlineLevel="0" collapsed="false">
      <c r="A179" s="20" t="s">
        <v>201</v>
      </c>
      <c r="B179" s="24" t="s">
        <v>200</v>
      </c>
      <c r="C179" s="48" t="n">
        <v>1</v>
      </c>
      <c r="D179" s="48" t="n">
        <v>1</v>
      </c>
      <c r="E179" s="48" t="n">
        <v>1</v>
      </c>
      <c r="F179" s="48" t="n">
        <v>1</v>
      </c>
      <c r="G179" s="48" t="n">
        <v>1</v>
      </c>
      <c r="H179" s="48" t="n">
        <v>1</v>
      </c>
      <c r="I179" s="48" t="n">
        <v>1</v>
      </c>
      <c r="J179" s="49" t="n">
        <v>1</v>
      </c>
      <c r="K179" s="49" t="n">
        <v>1</v>
      </c>
    </row>
    <row r="180" customFormat="false" ht="36" hidden="false" customHeight="false" outlineLevel="0" collapsed="false">
      <c r="A180" s="20" t="s">
        <v>202</v>
      </c>
      <c r="B180" s="24" t="s">
        <v>203</v>
      </c>
      <c r="C180" s="50" t="n">
        <v>1135.64668769716</v>
      </c>
      <c r="D180" s="50" t="n">
        <v>1135.64668769716</v>
      </c>
      <c r="E180" s="50" t="n">
        <v>1135.64668769716</v>
      </c>
      <c r="F180" s="50" t="n">
        <v>1135.64668769716</v>
      </c>
      <c r="G180" s="50" t="n">
        <v>1132.07547169811</v>
      </c>
      <c r="H180" s="50" t="n">
        <v>1135.64668769716</v>
      </c>
      <c r="I180" s="50" t="n">
        <v>1132.07547169811</v>
      </c>
      <c r="J180" s="50" t="n">
        <v>1135.64668769716</v>
      </c>
      <c r="K180" s="50" t="n">
        <v>1132.07547169811</v>
      </c>
    </row>
    <row r="181" customFormat="false" ht="36" hidden="false" customHeight="false" outlineLevel="0" collapsed="false">
      <c r="A181" s="20" t="s">
        <v>204</v>
      </c>
      <c r="B181" s="26" t="s">
        <v>205</v>
      </c>
      <c r="C181" s="42" t="n">
        <v>265.273772464239</v>
      </c>
      <c r="D181" s="42" t="n">
        <v>266.459484346225</v>
      </c>
      <c r="E181" s="42" t="n">
        <v>267.630057803468</v>
      </c>
      <c r="F181" s="42" t="n">
        <v>268.665377176015</v>
      </c>
      <c r="G181" s="42" t="n">
        <v>268.665377176015</v>
      </c>
      <c r="H181" s="42" t="n">
        <v>269.708737864078</v>
      </c>
      <c r="I181" s="42" t="n">
        <v>269.708737864078</v>
      </c>
      <c r="J181" s="42" t="n">
        <v>270.628348757915</v>
      </c>
      <c r="K181" s="42" t="n">
        <v>270.628348757915</v>
      </c>
    </row>
    <row r="182" customFormat="false" ht="18" hidden="false" customHeight="false" outlineLevel="0" collapsed="false">
      <c r="A182" s="20" t="s">
        <v>206</v>
      </c>
      <c r="B182" s="24"/>
      <c r="C182" s="19"/>
      <c r="D182" s="19"/>
      <c r="E182" s="19"/>
      <c r="F182" s="19"/>
      <c r="G182" s="19"/>
      <c r="H182" s="19"/>
      <c r="I182" s="19"/>
      <c r="J182" s="23"/>
      <c r="K182" s="23"/>
    </row>
    <row r="183" customFormat="false" ht="18" hidden="false" customHeight="false" outlineLevel="0" collapsed="false">
      <c r="A183" s="20" t="s">
        <v>207</v>
      </c>
      <c r="B183" s="26" t="s">
        <v>208</v>
      </c>
      <c r="C183" s="19" t="n">
        <v>0.282</v>
      </c>
      <c r="D183" s="19" t="n">
        <v>0.3</v>
      </c>
      <c r="E183" s="19" t="n">
        <v>0.282</v>
      </c>
      <c r="F183" s="19" t="n">
        <v>0.282</v>
      </c>
      <c r="G183" s="19" t="n">
        <v>0.282</v>
      </c>
      <c r="H183" s="19" t="n">
        <v>0.282</v>
      </c>
      <c r="I183" s="19" t="n">
        <v>0.282</v>
      </c>
      <c r="J183" s="23" t="n">
        <v>0.3</v>
      </c>
      <c r="K183" s="23" t="n">
        <v>0.3</v>
      </c>
    </row>
    <row r="184" customFormat="false" ht="18" hidden="false" customHeight="false" outlineLevel="0" collapsed="false">
      <c r="A184" s="20" t="s">
        <v>209</v>
      </c>
      <c r="B184" s="26" t="s">
        <v>208</v>
      </c>
      <c r="C184" s="19" t="n">
        <v>0.53</v>
      </c>
      <c r="D184" s="19" t="n">
        <v>0.5</v>
      </c>
      <c r="E184" s="19" t="n">
        <v>0.53</v>
      </c>
      <c r="F184" s="19" t="n">
        <v>0.53</v>
      </c>
      <c r="G184" s="19" t="n">
        <v>0.53</v>
      </c>
      <c r="H184" s="19" t="n">
        <v>0.53</v>
      </c>
      <c r="I184" s="19" t="n">
        <v>0.53</v>
      </c>
      <c r="J184" s="23" t="n">
        <v>0.5</v>
      </c>
      <c r="K184" s="23" t="n">
        <v>0.5</v>
      </c>
    </row>
    <row r="185" customFormat="false" ht="17.4" hidden="false" customHeight="true" outlineLevel="0" collapsed="false">
      <c r="A185" s="12" t="s">
        <v>210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54" hidden="false" customHeight="false" outlineLevel="0" collapsed="false">
      <c r="A186" s="25" t="s">
        <v>211</v>
      </c>
      <c r="B186" s="26" t="s">
        <v>93</v>
      </c>
      <c r="C186" s="19" t="n">
        <v>97.939</v>
      </c>
      <c r="D186" s="19" t="n">
        <v>82.631</v>
      </c>
      <c r="E186" s="19" t="n">
        <v>85</v>
      </c>
      <c r="F186" s="19" t="n">
        <v>85</v>
      </c>
      <c r="G186" s="19" t="n">
        <v>98</v>
      </c>
      <c r="H186" s="19" t="n">
        <v>85</v>
      </c>
      <c r="I186" s="19" t="n">
        <v>98</v>
      </c>
      <c r="J186" s="22" t="n">
        <v>85</v>
      </c>
      <c r="K186" s="22" t="n">
        <v>98</v>
      </c>
    </row>
    <row r="187" customFormat="false" ht="54" hidden="false" customHeight="false" outlineLevel="0" collapsed="false">
      <c r="A187" s="25" t="s">
        <v>212</v>
      </c>
      <c r="B187" s="26" t="s">
        <v>93</v>
      </c>
      <c r="C187" s="19" t="n">
        <v>22.5</v>
      </c>
      <c r="D187" s="19" t="n">
        <v>0.3</v>
      </c>
      <c r="E187" s="19" t="n">
        <f aca="false">E192+E190+E191</f>
        <v>110.3</v>
      </c>
      <c r="F187" s="19" t="n">
        <f aca="false">F192+F190+F191</f>
        <v>140.3</v>
      </c>
      <c r="G187" s="19" t="n">
        <f aca="false">G192+G190+G191</f>
        <v>140.5</v>
      </c>
      <c r="H187" s="19" t="n">
        <v>0.3</v>
      </c>
      <c r="I187" s="19" t="n">
        <v>0.5</v>
      </c>
      <c r="J187" s="23" t="n">
        <v>0.3</v>
      </c>
      <c r="K187" s="23" t="n">
        <v>0.5</v>
      </c>
    </row>
    <row r="188" customFormat="false" ht="54" hidden="false" customHeight="false" outlineLevel="0" collapsed="false">
      <c r="A188" s="25" t="s">
        <v>213</v>
      </c>
      <c r="B188" s="26" t="s">
        <v>93</v>
      </c>
      <c r="C188" s="19" t="n">
        <v>22.5</v>
      </c>
      <c r="D188" s="19" t="n">
        <v>0.3</v>
      </c>
      <c r="E188" s="19" t="n">
        <f aca="false">E190+E191+E192</f>
        <v>110.3</v>
      </c>
      <c r="F188" s="19" t="n">
        <f aca="false">F190+F191+F192</f>
        <v>140.3</v>
      </c>
      <c r="G188" s="19" t="n">
        <f aca="false">G190+G191+G192</f>
        <v>140.5</v>
      </c>
      <c r="H188" s="19" t="n">
        <v>0.3</v>
      </c>
      <c r="I188" s="19" t="n">
        <v>0.5</v>
      </c>
      <c r="J188" s="23" t="n">
        <v>0.3</v>
      </c>
      <c r="K188" s="23" t="n">
        <v>0.5</v>
      </c>
    </row>
    <row r="189" customFormat="false" ht="18" hidden="false" customHeight="false" outlineLevel="0" collapsed="false">
      <c r="A189" s="20" t="s">
        <v>214</v>
      </c>
      <c r="B189" s="24"/>
      <c r="C189" s="19"/>
      <c r="D189" s="19"/>
      <c r="E189" s="19"/>
      <c r="F189" s="19"/>
      <c r="G189" s="19"/>
      <c r="H189" s="19"/>
      <c r="I189" s="19"/>
      <c r="J189" s="23"/>
      <c r="K189" s="23"/>
    </row>
    <row r="190" customFormat="false" ht="18" hidden="false" customHeight="false" outlineLevel="0" collapsed="false">
      <c r="A190" s="20" t="s">
        <v>215</v>
      </c>
      <c r="B190" s="24" t="s">
        <v>216</v>
      </c>
      <c r="C190" s="39" t="n">
        <v>0</v>
      </c>
      <c r="D190" s="39" t="n">
        <v>0</v>
      </c>
      <c r="E190" s="19" t="n">
        <v>107.75</v>
      </c>
      <c r="F190" s="19" t="n">
        <v>137.15</v>
      </c>
      <c r="G190" s="19" t="n">
        <v>137.15</v>
      </c>
      <c r="H190" s="39" t="n">
        <v>0</v>
      </c>
      <c r="I190" s="39" t="n">
        <v>0</v>
      </c>
      <c r="J190" s="30" t="n">
        <v>0</v>
      </c>
      <c r="K190" s="30" t="n">
        <v>0</v>
      </c>
    </row>
    <row r="191" customFormat="false" ht="36" hidden="false" customHeight="false" outlineLevel="0" collapsed="false">
      <c r="A191" s="20" t="s">
        <v>217</v>
      </c>
      <c r="B191" s="24" t="s">
        <v>216</v>
      </c>
      <c r="C191" s="39" t="n">
        <v>0</v>
      </c>
      <c r="D191" s="39" t="n">
        <v>0</v>
      </c>
      <c r="E191" s="19" t="n">
        <v>2.25</v>
      </c>
      <c r="F191" s="19" t="n">
        <v>2.85</v>
      </c>
      <c r="G191" s="19" t="n">
        <v>2.85</v>
      </c>
      <c r="H191" s="39" t="n">
        <v>0</v>
      </c>
      <c r="I191" s="39" t="n">
        <v>0</v>
      </c>
      <c r="J191" s="30" t="n">
        <v>0</v>
      </c>
      <c r="K191" s="30" t="n">
        <v>0</v>
      </c>
    </row>
    <row r="192" customFormat="false" ht="18" hidden="false" customHeight="false" outlineLevel="0" collapsed="false">
      <c r="A192" s="20" t="s">
        <v>218</v>
      </c>
      <c r="B192" s="24" t="s">
        <v>216</v>
      </c>
      <c r="C192" s="19" t="n">
        <v>22.5</v>
      </c>
      <c r="D192" s="19" t="n">
        <v>0.3</v>
      </c>
      <c r="E192" s="19" t="n">
        <v>0.3</v>
      </c>
      <c r="F192" s="19" t="n">
        <v>0.3</v>
      </c>
      <c r="G192" s="19" t="n">
        <v>0.5</v>
      </c>
      <c r="H192" s="19" t="n">
        <v>0.3</v>
      </c>
      <c r="I192" s="19" t="n">
        <v>0.5</v>
      </c>
      <c r="J192" s="23" t="n">
        <v>0.3</v>
      </c>
      <c r="K192" s="23" t="n">
        <v>0.5</v>
      </c>
    </row>
    <row r="193" customFormat="false" ht="36" hidden="false" customHeight="false" outlineLevel="0" collapsed="false">
      <c r="A193" s="25" t="s">
        <v>219</v>
      </c>
      <c r="B193" s="26" t="s">
        <v>220</v>
      </c>
      <c r="C193" s="19" t="n">
        <v>3.6</v>
      </c>
      <c r="D193" s="19" t="n">
        <v>3.5</v>
      </c>
      <c r="E193" s="19" t="n">
        <v>3.5</v>
      </c>
      <c r="F193" s="19" t="n">
        <v>3.5</v>
      </c>
      <c r="G193" s="19" t="n">
        <v>3</v>
      </c>
      <c r="H193" s="19" t="n">
        <v>3.5</v>
      </c>
      <c r="I193" s="19" t="n">
        <v>3</v>
      </c>
      <c r="J193" s="23" t="n">
        <v>3.5</v>
      </c>
      <c r="K193" s="51" t="n">
        <v>3</v>
      </c>
    </row>
    <row r="194" customFormat="false" ht="36" hidden="false" customHeight="false" outlineLevel="0" collapsed="false">
      <c r="A194" s="25" t="s">
        <v>221</v>
      </c>
      <c r="B194" s="26" t="s">
        <v>222</v>
      </c>
      <c r="C194" s="19" t="n">
        <v>0.9</v>
      </c>
      <c r="D194" s="19" t="n">
        <v>3.9</v>
      </c>
      <c r="E194" s="19" t="n">
        <v>3.3</v>
      </c>
      <c r="F194" s="19" t="n">
        <v>3.3</v>
      </c>
      <c r="G194" s="19" t="n">
        <v>3</v>
      </c>
      <c r="H194" s="19" t="n">
        <v>3.3</v>
      </c>
      <c r="I194" s="19" t="n">
        <v>3</v>
      </c>
      <c r="J194" s="23" t="n">
        <v>3.3</v>
      </c>
      <c r="K194" s="22" t="n">
        <v>3</v>
      </c>
    </row>
    <row r="195" customFormat="false" ht="18" hidden="false" customHeight="false" outlineLevel="0" collapsed="false">
      <c r="A195" s="25" t="s">
        <v>223</v>
      </c>
      <c r="B195" s="24" t="s">
        <v>224</v>
      </c>
      <c r="C195" s="19" t="n">
        <v>6.057</v>
      </c>
      <c r="D195" s="19" t="n">
        <v>5.562</v>
      </c>
      <c r="E195" s="19" t="n">
        <v>4.4</v>
      </c>
      <c r="F195" s="19" t="n">
        <v>4.4</v>
      </c>
      <c r="G195" s="19" t="n">
        <v>4.3</v>
      </c>
      <c r="H195" s="19" t="n">
        <v>4.4</v>
      </c>
      <c r="I195" s="19" t="n">
        <v>4.3</v>
      </c>
      <c r="J195" s="23" t="n">
        <v>4.4</v>
      </c>
      <c r="K195" s="23" t="n">
        <v>4.3</v>
      </c>
    </row>
    <row r="196" customFormat="false" ht="36" hidden="false" customHeight="false" outlineLevel="0" collapsed="false">
      <c r="A196" s="25" t="s">
        <v>225</v>
      </c>
      <c r="B196" s="26" t="s">
        <v>226</v>
      </c>
      <c r="C196" s="48" t="n">
        <v>0</v>
      </c>
      <c r="D196" s="48" t="n"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9" t="n">
        <v>0</v>
      </c>
      <c r="K196" s="49" t="n">
        <v>0</v>
      </c>
    </row>
  </sheetData>
  <mergeCells count="41">
    <mergeCell ref="J1:K1"/>
    <mergeCell ref="I2:K2"/>
    <mergeCell ref="I3:K3"/>
    <mergeCell ref="I4:K4"/>
    <mergeCell ref="H6:I6"/>
    <mergeCell ref="A7:K7"/>
    <mergeCell ref="A8:K8"/>
    <mergeCell ref="A10:A13"/>
    <mergeCell ref="B10:B13"/>
    <mergeCell ref="F10:K10"/>
    <mergeCell ref="C11:C13"/>
    <mergeCell ref="D11:D13"/>
    <mergeCell ref="E11:E13"/>
    <mergeCell ref="F11:G11"/>
    <mergeCell ref="H11:I11"/>
    <mergeCell ref="J11:K11"/>
    <mergeCell ref="A14:K14"/>
    <mergeCell ref="A24:K24"/>
    <mergeCell ref="A27:K27"/>
    <mergeCell ref="A31:K31"/>
    <mergeCell ref="A59:K59"/>
    <mergeCell ref="A63:K63"/>
    <mergeCell ref="A67:K67"/>
    <mergeCell ref="A71:K71"/>
    <mergeCell ref="A72:K72"/>
    <mergeCell ref="A76:K76"/>
    <mergeCell ref="A78:K78"/>
    <mergeCell ref="A84:K84"/>
    <mergeCell ref="A93:K93"/>
    <mergeCell ref="A97:A98"/>
    <mergeCell ref="A99:K99"/>
    <mergeCell ref="A106:K106"/>
    <mergeCell ref="A118:K118"/>
    <mergeCell ref="A144:K144"/>
    <mergeCell ref="A145:A146"/>
    <mergeCell ref="A159:A160"/>
    <mergeCell ref="A162:A163"/>
    <mergeCell ref="A164:K164"/>
    <mergeCell ref="A172:K172"/>
    <mergeCell ref="A175:K175"/>
    <mergeCell ref="A185:K18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43" man="true" max="16383" min="0"/>
    <brk id="56" man="true" max="16383" min="0"/>
    <brk id="70" man="true" max="16383" min="0"/>
    <brk id="89" man="true" max="16383" min="0"/>
    <brk id="109" man="true" max="16383" min="0"/>
    <brk id="141" man="true" max="16383" min="0"/>
    <brk id="162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Герасимова Зоя Николаевна</cp:lastModifiedBy>
  <cp:lastPrinted>2020-12-04T00:45:43Z</cp:lastPrinted>
  <dcterms:modified xsi:type="dcterms:W3CDTF">2020-12-07T05:03:24Z</dcterms:modified>
  <cp:revision>0</cp:revision>
  <dc:subject/>
  <dc:title/>
</cp:coreProperties>
</file>