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Лист1" sheetId="2" state="hidden" r:id="rId3"/>
  </sheets>
  <definedNames>
    <definedName function="false" hidden="false" localSheetId="0" name="_xlnm.Print_Area" vbProcedure="false">'форма 2п'!$A$1:$O$202</definedName>
    <definedName function="false" hidden="false" localSheetId="0" name="_xlnm.Print_Titles" vbProcedure="false">'форма 2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37">
  <si>
    <t xml:space="preserve">     Приложение </t>
  </si>
  <si>
    <t xml:space="preserve">      к постановлению администрации</t>
  </si>
  <si>
    <t xml:space="preserve">   Арсеньевского городского округа</t>
  </si>
  <si>
    <t xml:space="preserve">          от ______________ г. № ___-па   </t>
  </si>
  <si>
    <t xml:space="preserve">Прогноз социально-экономического развития</t>
  </si>
  <si>
    <t xml:space="preserve">Арсеньевского городского округа</t>
  </si>
  <si>
    <t xml:space="preserve">на 2020 год и на период до 2024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 чел.</t>
  </si>
  <si>
    <t xml:space="preserve">Численность населения (на 1 января года)</t>
  </si>
  <si>
    <t xml:space="preserve">Численность населения трудоспособного возраста
(на 1 января года)</t>
  </si>
  <si>
    <t xml:space="preserve">Численность населения старше трудоспособного возраста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Суммарный коэффициент рождаемости</t>
  </si>
  <si>
    <t xml:space="preserve">число детей на                           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2. Производство товаров и услуг</t>
  </si>
  <si>
    <t xml:space="preserve">2.3. Промышленное производство (BCDE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</t>
  </si>
  <si>
    <t xml:space="preserve">Индекс-дефлятор отрузки - 24 Производство металлургическое</t>
  </si>
  <si>
    <t xml:space="preserve">Индекс производства - 24 Производство металлургическое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Индекс-дефлятор объема платных услуг</t>
  </si>
  <si>
    <t xml:space="preserve">5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человек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в % к предыдущему году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тыс. руб. 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</t>
  </si>
  <si>
    <t xml:space="preserve">Кредиты банков 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x</t>
  </si>
  <si>
    <t xml:space="preserve">х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9. Труд и занятость</t>
  </si>
  <si>
    <t xml:space="preserve">Среднесписочная численность работников (без внешних совместителей) по полному кругу*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Фонд начисленной заработной платы всех работников (по полному кругу)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*</t>
  </si>
  <si>
    <t xml:space="preserve">руб.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млн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9"/>
  <sheetViews>
    <sheetView showFormulas="false" showGridLines="true" showRowColHeaders="true" showZeros="true" rightToLeft="false" tabSelected="true" showOutlineSymbols="true" defaultGridColor="true" view="pageBreakPreview" topLeftCell="C166" colorId="64" zoomScale="73" zoomScaleNormal="35" zoomScalePageLayoutView="73" workbookViewId="0">
      <selection pane="topLeft" activeCell="C179" activeCellId="0" sqref="C179:O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8.85"/>
    <col collapsed="false" customWidth="true" hidden="false" outlineLevel="0" max="3" min="3" style="0" width="16.7"/>
    <col collapsed="false" customWidth="true" hidden="false" outlineLevel="0" max="4" min="4" style="1" width="16.28"/>
    <col collapsed="false" customWidth="true" hidden="false" outlineLevel="0" max="5" min="5" style="2" width="17.56"/>
    <col collapsed="false" customWidth="true" hidden="false" outlineLevel="0" max="6" min="6" style="3" width="15.41"/>
    <col collapsed="false" customWidth="true" hidden="false" outlineLevel="0" max="7" min="7" style="0" width="17.14"/>
    <col collapsed="false" customWidth="true" hidden="false" outlineLevel="0" max="8" min="8" style="3" width="15.41"/>
    <col collapsed="false" customWidth="true" hidden="false" outlineLevel="0" max="9" min="9" style="0" width="15.7"/>
    <col collapsed="false" customWidth="true" hidden="false" outlineLevel="0" max="10" min="10" style="3" width="15.56"/>
    <col collapsed="false" customWidth="true" hidden="false" outlineLevel="0" max="11" min="11" style="0" width="15.7"/>
    <col collapsed="false" customWidth="true" hidden="false" outlineLevel="0" max="12" min="12" style="3" width="16.13"/>
    <col collapsed="false" customWidth="true" hidden="false" outlineLevel="0" max="13" min="13" style="0" width="16.56"/>
    <col collapsed="false" customWidth="true" hidden="false" outlineLevel="0" max="14" min="14" style="3" width="16.56"/>
    <col collapsed="false" customWidth="true" hidden="false" outlineLevel="0" max="15" min="15" style="0" width="17.99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" t="s">
        <v>2</v>
      </c>
      <c r="N3" s="7"/>
      <c r="O3" s="7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 t="s">
        <v>3</v>
      </c>
      <c r="N4" s="7"/>
      <c r="O4" s="7"/>
    </row>
    <row r="5" s="4" customFormat="true" ht="12.75" hidden="false" customHeight="false" outlineLevel="0" collapsed="false">
      <c r="J5" s="8"/>
      <c r="K5" s="8"/>
    </row>
    <row r="6" s="4" customFormat="tru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4" customFormat="tru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4" customFormat="true" ht="25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4" customFormat="true" ht="12.75" hidden="false" customHeight="false" outlineLevel="0" collapsed="false">
      <c r="A9" s="4" t="s">
        <v>7</v>
      </c>
    </row>
    <row r="10" s="4" customFormat="true" ht="18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0</v>
      </c>
      <c r="E10" s="11" t="s">
        <v>11</v>
      </c>
      <c r="F10" s="12" t="s">
        <v>12</v>
      </c>
      <c r="G10" s="12"/>
      <c r="H10" s="12"/>
      <c r="I10" s="12"/>
      <c r="J10" s="12"/>
      <c r="K10" s="12"/>
      <c r="L10" s="12"/>
      <c r="M10" s="12"/>
      <c r="N10" s="12"/>
      <c r="O10" s="12"/>
    </row>
    <row r="11" s="4" customFormat="true" ht="22.5" hidden="false" customHeight="true" outlineLevel="0" collapsed="false">
      <c r="A11" s="10"/>
      <c r="B11" s="10"/>
      <c r="C11" s="10" t="n">
        <v>2017</v>
      </c>
      <c r="D11" s="10" t="n">
        <v>2018</v>
      </c>
      <c r="E11" s="10" t="n">
        <v>2019</v>
      </c>
      <c r="F11" s="13" t="n">
        <v>2020</v>
      </c>
      <c r="G11" s="13"/>
      <c r="H11" s="13" t="n">
        <v>2021</v>
      </c>
      <c r="I11" s="13"/>
      <c r="J11" s="10" t="n">
        <v>2022</v>
      </c>
      <c r="K11" s="10"/>
      <c r="L11" s="14" t="n">
        <v>2023</v>
      </c>
      <c r="M11" s="14"/>
      <c r="N11" s="14" t="n">
        <v>2024</v>
      </c>
      <c r="O11" s="14"/>
    </row>
    <row r="12" s="4" customFormat="true" ht="34.5" hidden="false" customHeight="true" outlineLevel="0" collapsed="false">
      <c r="A12" s="10"/>
      <c r="B12" s="10"/>
      <c r="C12" s="10"/>
      <c r="D12" s="10"/>
      <c r="E12" s="10"/>
      <c r="F12" s="10" t="s">
        <v>13</v>
      </c>
      <c r="G12" s="10" t="s">
        <v>14</v>
      </c>
      <c r="H12" s="10" t="s">
        <v>13</v>
      </c>
      <c r="I12" s="10" t="s">
        <v>14</v>
      </c>
      <c r="J12" s="10" t="s">
        <v>13</v>
      </c>
      <c r="K12" s="10" t="s">
        <v>14</v>
      </c>
      <c r="L12" s="10" t="s">
        <v>13</v>
      </c>
      <c r="M12" s="10" t="s">
        <v>14</v>
      </c>
      <c r="N12" s="10" t="s">
        <v>13</v>
      </c>
      <c r="O12" s="10" t="s">
        <v>14</v>
      </c>
    </row>
    <row r="13" s="4" customFormat="true" ht="42" hidden="false" customHeight="true" outlineLevel="0" collapsed="false">
      <c r="A13" s="10"/>
      <c r="B13" s="10"/>
      <c r="C13" s="10"/>
      <c r="D13" s="10"/>
      <c r="E13" s="10"/>
      <c r="F13" s="10" t="s">
        <v>15</v>
      </c>
      <c r="G13" s="10" t="s">
        <v>16</v>
      </c>
      <c r="H13" s="10" t="s">
        <v>15</v>
      </c>
      <c r="I13" s="10" t="s">
        <v>16</v>
      </c>
      <c r="J13" s="10" t="s">
        <v>15</v>
      </c>
      <c r="K13" s="10" t="s">
        <v>16</v>
      </c>
      <c r="L13" s="10" t="s">
        <v>15</v>
      </c>
      <c r="M13" s="10" t="s">
        <v>16</v>
      </c>
      <c r="N13" s="10" t="s">
        <v>15</v>
      </c>
      <c r="O13" s="10" t="s">
        <v>16</v>
      </c>
    </row>
    <row r="14" s="4" customFormat="true" ht="18.75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</row>
    <row r="15" s="21" customFormat="true" ht="37.5" hidden="false" customHeight="false" outlineLevel="0" collapsed="false">
      <c r="A15" s="17" t="s">
        <v>18</v>
      </c>
      <c r="B15" s="18" t="s">
        <v>19</v>
      </c>
      <c r="C15" s="19" t="n">
        <v>52.619</v>
      </c>
      <c r="D15" s="19" t="n">
        <v>52.361</v>
      </c>
      <c r="E15" s="19" t="n">
        <v>52.128</v>
      </c>
      <c r="F15" s="19" t="n">
        <v>51.9</v>
      </c>
      <c r="G15" s="19" t="n">
        <v>51.9</v>
      </c>
      <c r="H15" s="19" t="n">
        <v>51.7</v>
      </c>
      <c r="I15" s="19" t="n">
        <v>51.7</v>
      </c>
      <c r="J15" s="19" t="n">
        <v>51.5</v>
      </c>
      <c r="K15" s="19" t="n">
        <v>51.5</v>
      </c>
      <c r="L15" s="20" t="n">
        <v>51.325</v>
      </c>
      <c r="M15" s="20" t="n">
        <v>51.325</v>
      </c>
      <c r="N15" s="20" t="n">
        <v>51.175</v>
      </c>
      <c r="O15" s="20" t="n">
        <v>51.175</v>
      </c>
    </row>
    <row r="16" s="21" customFormat="true" ht="30" hidden="false" customHeight="true" outlineLevel="0" collapsed="false">
      <c r="A16" s="17" t="s">
        <v>20</v>
      </c>
      <c r="B16" s="18" t="s">
        <v>19</v>
      </c>
      <c r="C16" s="19" t="n">
        <v>52.767</v>
      </c>
      <c r="D16" s="19" t="n">
        <v>52.471</v>
      </c>
      <c r="E16" s="19" t="n">
        <v>52.251</v>
      </c>
      <c r="F16" s="19" t="n">
        <v>52.2</v>
      </c>
      <c r="G16" s="19" t="n">
        <v>52.2</v>
      </c>
      <c r="H16" s="19" t="n">
        <v>51.8</v>
      </c>
      <c r="I16" s="19" t="n">
        <v>51.8</v>
      </c>
      <c r="J16" s="19" t="n">
        <v>51.6</v>
      </c>
      <c r="K16" s="19" t="n">
        <v>51.6</v>
      </c>
      <c r="L16" s="20" t="n">
        <v>51.4</v>
      </c>
      <c r="M16" s="20" t="n">
        <v>51.4</v>
      </c>
      <c r="N16" s="20" t="n">
        <v>51.25</v>
      </c>
      <c r="O16" s="20" t="n">
        <v>51.25</v>
      </c>
    </row>
    <row r="17" s="23" customFormat="true" ht="37.5" hidden="false" customHeight="false" outlineLevel="0" collapsed="false">
      <c r="A17" s="17" t="s">
        <v>21</v>
      </c>
      <c r="B17" s="18" t="s">
        <v>19</v>
      </c>
      <c r="C17" s="22" t="n">
        <v>26.439</v>
      </c>
      <c r="D17" s="22" t="n">
        <v>26.117</v>
      </c>
      <c r="E17" s="22" t="n">
        <v>26.06</v>
      </c>
      <c r="F17" s="22" t="n">
        <v>25.95</v>
      </c>
      <c r="G17" s="22" t="n">
        <v>25.95</v>
      </c>
      <c r="H17" s="22" t="n">
        <v>25.85</v>
      </c>
      <c r="I17" s="22" t="n">
        <v>25.85</v>
      </c>
      <c r="J17" s="22" t="n">
        <v>25.75</v>
      </c>
      <c r="K17" s="22" t="n">
        <v>25.75</v>
      </c>
      <c r="L17" s="20" t="n">
        <v>26.18</v>
      </c>
      <c r="M17" s="20" t="n">
        <v>26.18</v>
      </c>
      <c r="N17" s="20" t="n">
        <v>26.1</v>
      </c>
      <c r="O17" s="20" t="n">
        <v>26.1</v>
      </c>
    </row>
    <row r="18" s="21" customFormat="true" ht="42.75" hidden="false" customHeight="true" outlineLevel="0" collapsed="false">
      <c r="A18" s="17" t="s">
        <v>22</v>
      </c>
      <c r="B18" s="18" t="s">
        <v>19</v>
      </c>
      <c r="C18" s="19" t="n">
        <v>16.363</v>
      </c>
      <c r="D18" s="19" t="n">
        <v>16.451</v>
      </c>
      <c r="E18" s="19" t="n">
        <v>16.42</v>
      </c>
      <c r="F18" s="19" t="n">
        <v>16.35</v>
      </c>
      <c r="G18" s="19" t="n">
        <v>16.35</v>
      </c>
      <c r="H18" s="19" t="n">
        <v>16.29</v>
      </c>
      <c r="I18" s="19" t="n">
        <v>16.29</v>
      </c>
      <c r="J18" s="19" t="n">
        <v>16.22</v>
      </c>
      <c r="K18" s="19" t="n">
        <v>16.22</v>
      </c>
      <c r="L18" s="20" t="n">
        <v>15.91</v>
      </c>
      <c r="M18" s="20" t="n">
        <v>15.91</v>
      </c>
      <c r="N18" s="20" t="n">
        <v>15.9</v>
      </c>
      <c r="O18" s="20" t="n">
        <v>15.9</v>
      </c>
    </row>
    <row r="19" s="21" customFormat="true" ht="35.25" hidden="false" customHeight="true" outlineLevel="0" collapsed="false">
      <c r="A19" s="17" t="s">
        <v>23</v>
      </c>
      <c r="B19" s="18" t="s">
        <v>24</v>
      </c>
      <c r="C19" s="19" t="n">
        <v>69.21</v>
      </c>
      <c r="D19" s="19" t="n">
        <v>69.21</v>
      </c>
      <c r="E19" s="19" t="n">
        <v>69.21</v>
      </c>
      <c r="F19" s="19" t="n">
        <v>69.21</v>
      </c>
      <c r="G19" s="19" t="n">
        <v>69.21</v>
      </c>
      <c r="H19" s="19" t="n">
        <v>69.21</v>
      </c>
      <c r="I19" s="19" t="n">
        <v>69.21</v>
      </c>
      <c r="J19" s="19" t="n">
        <v>69.21</v>
      </c>
      <c r="K19" s="19" t="n">
        <v>69.21</v>
      </c>
      <c r="L19" s="20" t="n">
        <v>69.21</v>
      </c>
      <c r="M19" s="20" t="n">
        <v>69.21</v>
      </c>
      <c r="N19" s="20" t="n">
        <v>69.21</v>
      </c>
      <c r="O19" s="20" t="n">
        <v>69.21</v>
      </c>
    </row>
    <row r="20" s="21" customFormat="true" ht="56.25" hidden="false" customHeight="false" outlineLevel="0" collapsed="false">
      <c r="A20" s="17" t="s">
        <v>25</v>
      </c>
      <c r="B20" s="18" t="s">
        <v>26</v>
      </c>
      <c r="C20" s="19" t="n">
        <v>10.5283162295705</v>
      </c>
      <c r="D20" s="19" t="n">
        <v>10.485103132162</v>
      </c>
      <c r="E20" s="19" t="n">
        <v>10.9342029541531</v>
      </c>
      <c r="F20" s="19" t="n">
        <v>10.7899807321773</v>
      </c>
      <c r="G20" s="19" t="n">
        <v>10.7899807321773</v>
      </c>
      <c r="H20" s="19" t="n">
        <v>11.2185686653772</v>
      </c>
      <c r="I20" s="19" t="n">
        <v>11.2185686653772</v>
      </c>
      <c r="J20" s="19" t="n">
        <v>11.6504854368932</v>
      </c>
      <c r="K20" s="19" t="n">
        <v>11.6504854368932</v>
      </c>
      <c r="L20" s="20" t="n">
        <v>11.6890707188778</v>
      </c>
      <c r="M20" s="20" t="n">
        <v>11.6890707188778</v>
      </c>
      <c r="N20" s="20" t="n">
        <v>12</v>
      </c>
      <c r="O20" s="20" t="n">
        <v>12.1</v>
      </c>
    </row>
    <row r="21" s="21" customFormat="true" ht="36.75" hidden="false" customHeight="true" outlineLevel="0" collapsed="false">
      <c r="A21" s="17" t="s">
        <v>27</v>
      </c>
      <c r="B21" s="18" t="s">
        <v>28</v>
      </c>
      <c r="C21" s="19" t="n">
        <v>1.7</v>
      </c>
      <c r="D21" s="19" t="n">
        <v>1.7</v>
      </c>
      <c r="E21" s="19" t="n">
        <v>1.7</v>
      </c>
      <c r="F21" s="19" t="n">
        <v>1.7</v>
      </c>
      <c r="G21" s="19" t="n">
        <v>1.7</v>
      </c>
      <c r="H21" s="19" t="n">
        <v>1.7</v>
      </c>
      <c r="I21" s="19" t="n">
        <v>1.7</v>
      </c>
      <c r="J21" s="19" t="n">
        <v>1.7</v>
      </c>
      <c r="K21" s="19" t="n">
        <v>1.7</v>
      </c>
      <c r="L21" s="20" t="n">
        <v>1.7</v>
      </c>
      <c r="M21" s="20" t="n">
        <v>1.7</v>
      </c>
      <c r="N21" s="20" t="n">
        <v>1.7</v>
      </c>
      <c r="O21" s="20" t="n">
        <v>1.7</v>
      </c>
    </row>
    <row r="22" s="21" customFormat="true" ht="38.25" hidden="false" customHeight="true" outlineLevel="0" collapsed="false">
      <c r="A22" s="17" t="s">
        <v>29</v>
      </c>
      <c r="B22" s="18" t="s">
        <v>30</v>
      </c>
      <c r="C22" s="19" t="n">
        <v>15.0703154694033</v>
      </c>
      <c r="D22" s="19" t="n">
        <v>14.9350649350649</v>
      </c>
      <c r="E22" s="19" t="n">
        <v>15.1544216382122</v>
      </c>
      <c r="F22" s="19" t="n">
        <v>15.028901734104</v>
      </c>
      <c r="G22" s="19" t="n">
        <v>15.028901734104</v>
      </c>
      <c r="H22" s="19" t="n">
        <v>14.7001934235977</v>
      </c>
      <c r="I22" s="19" t="n">
        <v>14.7001934235977</v>
      </c>
      <c r="J22" s="19" t="n">
        <v>14.7572815533981</v>
      </c>
      <c r="K22" s="19" t="n">
        <v>14.7572815533981</v>
      </c>
      <c r="L22" s="20" t="n">
        <v>14.6113383985973</v>
      </c>
      <c r="M22" s="20" t="n">
        <v>14.6113383985973</v>
      </c>
      <c r="N22" s="20" t="n">
        <v>14.4587729581868</v>
      </c>
      <c r="O22" s="20" t="n">
        <v>14.2912321359598</v>
      </c>
    </row>
    <row r="23" s="21" customFormat="true" ht="37.5" hidden="false" customHeight="false" outlineLevel="0" collapsed="false">
      <c r="A23" s="17" t="s">
        <v>31</v>
      </c>
      <c r="B23" s="18" t="s">
        <v>32</v>
      </c>
      <c r="C23" s="19" t="n">
        <v>-4.22021868405908</v>
      </c>
      <c r="D23" s="19" t="n">
        <v>-4.23892100192678</v>
      </c>
      <c r="E23" s="19" t="n">
        <v>-4.23892100192678</v>
      </c>
      <c r="F23" s="19" t="n">
        <v>-3.4816247582205</v>
      </c>
      <c r="G23" s="19" t="n">
        <v>-3.4816247582205</v>
      </c>
      <c r="H23" s="19" t="n">
        <v>-3.10679611650485</v>
      </c>
      <c r="I23" s="19" t="n">
        <v>-3.10679611650485</v>
      </c>
      <c r="J23" s="19" t="n">
        <v>-2.92226767971946</v>
      </c>
      <c r="K23" s="19" t="n">
        <v>-2.92226767971946</v>
      </c>
      <c r="L23" s="20" t="n">
        <v>-2.34466588511137</v>
      </c>
      <c r="M23" s="20" t="n">
        <v>-2.31749710312862</v>
      </c>
      <c r="N23" s="20" t="n">
        <v>-2.3</v>
      </c>
      <c r="O23" s="20" t="n">
        <v>-2.3</v>
      </c>
    </row>
    <row r="24" s="21" customFormat="true" ht="18.75" hidden="false" customHeight="false" outlineLevel="0" collapsed="false">
      <c r="A24" s="17" t="s">
        <v>33</v>
      </c>
      <c r="B24" s="18" t="s">
        <v>19</v>
      </c>
      <c r="C24" s="19" t="n">
        <v>-0.057</v>
      </c>
      <c r="D24" s="19" t="n">
        <v>0.013</v>
      </c>
      <c r="E24" s="19" t="n">
        <v>0.097</v>
      </c>
      <c r="F24" s="19" t="n">
        <v>-0.008</v>
      </c>
      <c r="G24" s="19" t="n">
        <v>-0.008</v>
      </c>
      <c r="H24" s="19" t="n">
        <v>-0.02</v>
      </c>
      <c r="I24" s="19" t="n">
        <v>-0.02</v>
      </c>
      <c r="J24" s="19" t="n">
        <v>-0.04</v>
      </c>
      <c r="K24" s="19" t="n">
        <v>-0.04</v>
      </c>
      <c r="L24" s="20" t="n">
        <v>-0.025</v>
      </c>
      <c r="M24" s="20" t="n">
        <v>-0.025</v>
      </c>
      <c r="N24" s="20" t="n">
        <v>-0.03</v>
      </c>
      <c r="O24" s="20" t="n">
        <v>-0.03</v>
      </c>
    </row>
    <row r="25" s="4" customFormat="true" ht="18.75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16"/>
      <c r="N25" s="16"/>
      <c r="O25" s="16"/>
    </row>
    <row r="26" s="4" customFormat="true" ht="38.25" hidden="false" customHeight="true" outlineLevel="0" collapsed="false">
      <c r="A26" s="24" t="s">
        <v>35</v>
      </c>
      <c r="B26" s="18" t="str">
        <f aca="false">$B$29</f>
        <v>млн. руб. </v>
      </c>
      <c r="C26" s="25" t="n">
        <v>52713.1</v>
      </c>
      <c r="D26" s="25" t="n">
        <v>38028.47</v>
      </c>
      <c r="E26" s="25" t="n">
        <v>54824.1</v>
      </c>
      <c r="F26" s="25" t="n">
        <v>19746.8806</v>
      </c>
      <c r="G26" s="25" t="n">
        <v>37400.13266</v>
      </c>
      <c r="H26" s="25" t="n">
        <v>40021.8681434</v>
      </c>
      <c r="I26" s="25" t="n">
        <v>42870.9144328148</v>
      </c>
      <c r="J26" s="25" t="n">
        <v>41618.321269136</v>
      </c>
      <c r="K26" s="25" t="n">
        <v>44622.1665936451</v>
      </c>
      <c r="L26" s="25" t="n">
        <v>43366.5882424397</v>
      </c>
      <c r="M26" s="25" t="n">
        <v>46538.0502540573</v>
      </c>
      <c r="N26" s="25" t="n">
        <v>45318.2235133495</v>
      </c>
      <c r="O26" s="25" t="n">
        <v>48678.2299499606</v>
      </c>
    </row>
    <row r="27" s="4" customFormat="true" ht="34.5" hidden="false" customHeight="true" outlineLevel="0" collapsed="false">
      <c r="A27" s="26" t="s">
        <v>36</v>
      </c>
      <c r="B27" s="18" t="s">
        <v>37</v>
      </c>
      <c r="C27" s="19" t="n">
        <v>311.482627109964</v>
      </c>
      <c r="D27" s="19" t="n">
        <v>62.6779771602382</v>
      </c>
      <c r="E27" s="19" t="n">
        <v>137.694304423196</v>
      </c>
      <c r="F27" s="19" t="n">
        <v>34.8342488849612</v>
      </c>
      <c r="G27" s="19" t="n">
        <v>65.9752573481914</v>
      </c>
      <c r="H27" s="19" t="n">
        <v>195.06677729589</v>
      </c>
      <c r="I27" s="19" t="n">
        <v>110.325030669398</v>
      </c>
      <c r="J27" s="19" t="n">
        <v>99.9893769614994</v>
      </c>
      <c r="K27" s="19" t="n">
        <v>100.081675384383</v>
      </c>
      <c r="L27" s="19" t="n">
        <v>100.000685970589</v>
      </c>
      <c r="M27" s="19" t="n">
        <v>100.089797824005</v>
      </c>
      <c r="N27" s="19" t="n">
        <v>100.000306279493</v>
      </c>
      <c r="O27" s="19" t="n">
        <v>100.094520452253</v>
      </c>
    </row>
    <row r="28" s="4" customFormat="true" ht="18.7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16"/>
      <c r="M28" s="16"/>
      <c r="N28" s="16"/>
      <c r="O28" s="16"/>
    </row>
    <row r="29" s="4" customFormat="true" ht="75" hidden="false" customHeight="false" outlineLevel="0" collapsed="false">
      <c r="A29" s="17" t="s">
        <v>39</v>
      </c>
      <c r="B29" s="18" t="s">
        <v>40</v>
      </c>
      <c r="C29" s="25" t="n">
        <v>471</v>
      </c>
      <c r="D29" s="25" t="n">
        <v>476.2</v>
      </c>
      <c r="E29" s="25" t="n">
        <v>499.5</v>
      </c>
      <c r="F29" s="25" t="n">
        <v>516.483</v>
      </c>
      <c r="G29" s="25" t="n">
        <v>526.81266</v>
      </c>
      <c r="H29" s="25" t="n">
        <v>536.625837</v>
      </c>
      <c r="I29" s="25" t="n">
        <v>558.3055208148</v>
      </c>
      <c r="J29" s="25" t="n">
        <v>558.09087048</v>
      </c>
      <c r="K29" s="25" t="n">
        <v>592.25049648034</v>
      </c>
      <c r="L29" s="28" t="n">
        <v>581.53068704016</v>
      </c>
      <c r="M29" s="28" t="n">
        <v>629.467517679164</v>
      </c>
      <c r="N29" s="28" t="n">
        <v>607.699567956967</v>
      </c>
      <c r="O29" s="28" t="n">
        <v>670.949427094221</v>
      </c>
    </row>
    <row r="30" s="4" customFormat="true" ht="40.5" hidden="false" customHeight="true" outlineLevel="0" collapsed="false">
      <c r="A30" s="17" t="s">
        <v>41</v>
      </c>
      <c r="B30" s="18" t="s">
        <v>42</v>
      </c>
      <c r="C30" s="25" t="n">
        <v>109.8</v>
      </c>
      <c r="D30" s="25" t="n">
        <v>115.1</v>
      </c>
      <c r="E30" s="25" t="n">
        <v>104.7</v>
      </c>
      <c r="F30" s="25" t="n">
        <v>103.4</v>
      </c>
      <c r="G30" s="25" t="n">
        <v>103.4</v>
      </c>
      <c r="H30" s="25" t="n">
        <v>103.9</v>
      </c>
      <c r="I30" s="25" t="n">
        <v>103.9</v>
      </c>
      <c r="J30" s="25" t="n">
        <v>104</v>
      </c>
      <c r="K30" s="25" t="n">
        <v>104</v>
      </c>
      <c r="L30" s="29" t="n">
        <v>104.2</v>
      </c>
      <c r="M30" s="29" t="n">
        <v>104.2</v>
      </c>
      <c r="N30" s="29" t="n">
        <v>104.5</v>
      </c>
      <c r="O30" s="29" t="n">
        <v>104.5</v>
      </c>
    </row>
    <row r="31" s="4" customFormat="true" ht="56.25" hidden="false" customHeight="false" outlineLevel="0" collapsed="false">
      <c r="A31" s="17" t="s">
        <v>43</v>
      </c>
      <c r="B31" s="18" t="s">
        <v>37</v>
      </c>
      <c r="C31" s="25" t="n">
        <v>132.723313314938</v>
      </c>
      <c r="D31" s="25" t="n">
        <v>87.8401685232633</v>
      </c>
      <c r="E31" s="25" t="n">
        <v>100.184242733483</v>
      </c>
      <c r="F31" s="25" t="n">
        <v>100</v>
      </c>
      <c r="G31" s="25" t="n">
        <v>102</v>
      </c>
      <c r="H31" s="25" t="n">
        <v>100</v>
      </c>
      <c r="I31" s="25" t="n">
        <v>102</v>
      </c>
      <c r="J31" s="25" t="n">
        <v>100</v>
      </c>
      <c r="K31" s="25" t="n">
        <v>102</v>
      </c>
      <c r="L31" s="28" t="n">
        <v>100</v>
      </c>
      <c r="M31" s="28" t="n">
        <v>102</v>
      </c>
      <c r="N31" s="28" t="n">
        <v>100</v>
      </c>
      <c r="O31" s="28" t="n">
        <v>102</v>
      </c>
    </row>
    <row r="32" s="4" customFormat="true" ht="18.75" hidden="false" customHeight="true" outlineLevel="0" collapsed="false">
      <c r="A32" s="27" t="s">
        <v>4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16"/>
      <c r="M32" s="16"/>
      <c r="N32" s="16"/>
      <c r="O32" s="16"/>
    </row>
    <row r="33" s="4" customFormat="true" ht="75" hidden="false" customHeight="false" outlineLevel="0" collapsed="false">
      <c r="A33" s="17" t="s">
        <v>45</v>
      </c>
      <c r="B33" s="30" t="s">
        <v>40</v>
      </c>
      <c r="C33" s="19" t="n">
        <v>50743.8</v>
      </c>
      <c r="D33" s="19" t="n">
        <v>36014.67</v>
      </c>
      <c r="E33" s="19" t="n">
        <v>52762.3</v>
      </c>
      <c r="F33" s="19" t="n">
        <v>17614.7</v>
      </c>
      <c r="G33" s="19" t="n">
        <v>35218.22</v>
      </c>
      <c r="H33" s="19" t="n">
        <v>37806.54</v>
      </c>
      <c r="I33" s="19" t="n">
        <v>40575.76</v>
      </c>
      <c r="J33" s="19" t="n">
        <v>39314.38</v>
      </c>
      <c r="K33" s="19" t="n">
        <v>42205.53</v>
      </c>
      <c r="L33" s="19" t="n">
        <v>40965.88144</v>
      </c>
      <c r="M33" s="19" t="n">
        <v>43988.56232</v>
      </c>
      <c r="N33" s="19" t="n">
        <v>42809.4849048</v>
      </c>
      <c r="O33" s="19" t="n">
        <v>45980.7949744</v>
      </c>
    </row>
    <row r="34" s="4" customFormat="true" ht="37.5" hidden="false" customHeight="false" outlineLevel="0" collapsed="false">
      <c r="A34" s="17" t="s">
        <v>46</v>
      </c>
      <c r="B34" s="30" t="s">
        <v>42</v>
      </c>
      <c r="C34" s="25" t="n">
        <v>109.8</v>
      </c>
      <c r="D34" s="25" t="n">
        <v>115.1</v>
      </c>
      <c r="E34" s="25" t="n">
        <v>104.7</v>
      </c>
      <c r="F34" s="25" t="n">
        <v>103.4</v>
      </c>
      <c r="G34" s="25" t="n">
        <v>103.4</v>
      </c>
      <c r="H34" s="25" t="n">
        <v>103.9</v>
      </c>
      <c r="I34" s="25" t="n">
        <v>103.9</v>
      </c>
      <c r="J34" s="25" t="n">
        <v>104</v>
      </c>
      <c r="K34" s="31" t="n">
        <v>104</v>
      </c>
      <c r="L34" s="29" t="n">
        <v>104.2</v>
      </c>
      <c r="M34" s="29" t="n">
        <v>104.2</v>
      </c>
      <c r="N34" s="29" t="n">
        <v>104.5</v>
      </c>
      <c r="O34" s="29" t="n">
        <v>104.5</v>
      </c>
    </row>
    <row r="35" s="4" customFormat="true" ht="56.25" hidden="false" customHeight="false" outlineLevel="0" collapsed="false">
      <c r="A35" s="17" t="s">
        <v>47</v>
      </c>
      <c r="B35" s="30" t="s">
        <v>37</v>
      </c>
      <c r="C35" s="25" t="n">
        <v>337.895568754497</v>
      </c>
      <c r="D35" s="25" t="n">
        <v>61.6625001336761</v>
      </c>
      <c r="E35" s="25" t="n">
        <v>139.925735224161</v>
      </c>
      <c r="F35" s="25" t="n">
        <v>32.2872453061638</v>
      </c>
      <c r="G35" s="25" t="n">
        <v>64.5539979895454</v>
      </c>
      <c r="H35" s="25" t="n">
        <v>206.574226193842</v>
      </c>
      <c r="I35" s="25" t="n">
        <v>110.887786275344</v>
      </c>
      <c r="J35" s="25" t="n">
        <v>99.9887544894044</v>
      </c>
      <c r="K35" s="31" t="n">
        <v>100.015971073901</v>
      </c>
      <c r="L35" s="28" t="n">
        <v>100.000726170535</v>
      </c>
      <c r="M35" s="28" t="n">
        <v>100.02364823691</v>
      </c>
      <c r="N35" s="28" t="n">
        <v>100.000324228265</v>
      </c>
      <c r="O35" s="28" t="n">
        <v>100.02773089278</v>
      </c>
    </row>
    <row r="36" s="4" customFormat="true" ht="66.75" hidden="false" customHeight="true" outlineLevel="0" collapsed="false">
      <c r="A36" s="17" t="s">
        <v>48</v>
      </c>
      <c r="B36" s="30" t="s">
        <v>40</v>
      </c>
      <c r="C36" s="25" t="n">
        <v>304.2</v>
      </c>
      <c r="D36" s="25" t="n">
        <v>370.8</v>
      </c>
      <c r="E36" s="25" t="n">
        <v>396.3</v>
      </c>
      <c r="F36" s="25" t="n">
        <v>410</v>
      </c>
      <c r="G36" s="25" t="n">
        <v>420.5</v>
      </c>
      <c r="H36" s="25" t="n">
        <v>427</v>
      </c>
      <c r="I36" s="25" t="n">
        <v>445</v>
      </c>
      <c r="J36" s="25" t="n">
        <v>445</v>
      </c>
      <c r="K36" s="31" t="n">
        <v>470</v>
      </c>
      <c r="L36" s="28" t="n">
        <v>464</v>
      </c>
      <c r="M36" s="28" t="n">
        <v>499</v>
      </c>
      <c r="N36" s="28" t="n">
        <v>485</v>
      </c>
      <c r="O36" s="28" t="n">
        <v>533</v>
      </c>
    </row>
    <row r="37" s="4" customFormat="true" ht="37.5" hidden="false" customHeight="false" outlineLevel="0" collapsed="false">
      <c r="A37" s="17" t="s">
        <v>49</v>
      </c>
      <c r="B37" s="30" t="s">
        <v>42</v>
      </c>
      <c r="C37" s="25" t="n">
        <v>109.8</v>
      </c>
      <c r="D37" s="25" t="n">
        <v>115.1</v>
      </c>
      <c r="E37" s="25" t="n">
        <v>104.7</v>
      </c>
      <c r="F37" s="25" t="n">
        <v>103.4</v>
      </c>
      <c r="G37" s="25" t="n">
        <v>103.4</v>
      </c>
      <c r="H37" s="25" t="n">
        <v>103.9</v>
      </c>
      <c r="I37" s="25" t="n">
        <v>103.9</v>
      </c>
      <c r="J37" s="25" t="n">
        <v>104</v>
      </c>
      <c r="K37" s="31" t="n">
        <v>104</v>
      </c>
      <c r="L37" s="29" t="n">
        <v>104.2</v>
      </c>
      <c r="M37" s="29" t="n">
        <v>104.2</v>
      </c>
      <c r="N37" s="29" t="n">
        <v>104.5</v>
      </c>
      <c r="O37" s="29" t="n">
        <v>104.5</v>
      </c>
    </row>
    <row r="38" s="4" customFormat="true" ht="56.25" hidden="false" customHeight="false" outlineLevel="0" collapsed="false">
      <c r="A38" s="17" t="s">
        <v>50</v>
      </c>
      <c r="B38" s="30" t="s">
        <v>37</v>
      </c>
      <c r="C38" s="25" t="n">
        <v>83.3155445607521</v>
      </c>
      <c r="D38" s="25" t="n">
        <v>105.902251193971</v>
      </c>
      <c r="E38" s="25" t="n">
        <v>102.079295753316</v>
      </c>
      <c r="F38" s="25" t="n">
        <v>100.055103517986</v>
      </c>
      <c r="G38" s="25" t="n">
        <v>102.617490315398</v>
      </c>
      <c r="H38" s="25" t="n">
        <v>100.237094767483</v>
      </c>
      <c r="I38" s="25" t="n">
        <v>101.85408772498</v>
      </c>
      <c r="J38" s="25" t="n">
        <v>100.207169879301</v>
      </c>
      <c r="K38" s="31" t="n">
        <v>101.555747623163</v>
      </c>
      <c r="L38" s="28" t="n">
        <v>100.066855010891</v>
      </c>
      <c r="M38" s="28" t="n">
        <v>101.890799199575</v>
      </c>
      <c r="N38" s="28" t="n">
        <v>100.024748391355</v>
      </c>
      <c r="O38" s="28" t="n">
        <v>102.213997372736</v>
      </c>
    </row>
    <row r="39" s="4" customFormat="true" ht="56.25" hidden="false" customHeight="false" outlineLevel="0" collapsed="false">
      <c r="A39" s="17" t="s">
        <v>51</v>
      </c>
      <c r="B39" s="18" t="s">
        <v>40</v>
      </c>
      <c r="C39" s="25" t="n">
        <v>60.2</v>
      </c>
      <c r="D39" s="25" t="n">
        <v>53.2</v>
      </c>
      <c r="E39" s="25" t="n">
        <v>56.8</v>
      </c>
      <c r="F39" s="25" t="n">
        <v>60.2</v>
      </c>
      <c r="G39" s="25" t="n">
        <v>60.6</v>
      </c>
      <c r="H39" s="25" t="n">
        <v>60.6</v>
      </c>
      <c r="I39" s="25" t="n">
        <v>62.4</v>
      </c>
      <c r="J39" s="25" t="n">
        <v>62.4</v>
      </c>
      <c r="K39" s="31" t="n">
        <v>65.5</v>
      </c>
      <c r="L39" s="28" t="n">
        <v>65.0208</v>
      </c>
      <c r="M39" s="28" t="n">
        <v>68.251</v>
      </c>
      <c r="N39" s="28" t="n">
        <v>67.946736</v>
      </c>
      <c r="O39" s="28" t="n">
        <v>71.322295</v>
      </c>
    </row>
    <row r="40" s="4" customFormat="true" ht="37.5" hidden="false" customHeight="false" outlineLevel="0" collapsed="false">
      <c r="A40" s="17" t="s">
        <v>52</v>
      </c>
      <c r="B40" s="18" t="s">
        <v>42</v>
      </c>
      <c r="C40" s="25" t="n">
        <v>109.8</v>
      </c>
      <c r="D40" s="25" t="n">
        <v>115.1</v>
      </c>
      <c r="E40" s="25" t="n">
        <v>104.7</v>
      </c>
      <c r="F40" s="25" t="n">
        <v>103.4</v>
      </c>
      <c r="G40" s="25" t="n">
        <v>103.4</v>
      </c>
      <c r="H40" s="25" t="n">
        <v>103.9</v>
      </c>
      <c r="I40" s="25" t="n">
        <v>103.9</v>
      </c>
      <c r="J40" s="25" t="n">
        <v>104</v>
      </c>
      <c r="K40" s="31" t="n">
        <v>104</v>
      </c>
      <c r="L40" s="29" t="n">
        <v>104.2</v>
      </c>
      <c r="M40" s="29" t="n">
        <v>104.2</v>
      </c>
      <c r="N40" s="29" t="n">
        <v>104.5</v>
      </c>
      <c r="O40" s="29" t="n">
        <v>104.5</v>
      </c>
    </row>
    <row r="41" s="4" customFormat="true" ht="45" hidden="false" customHeight="true" outlineLevel="0" collapsed="false">
      <c r="A41" s="17" t="s">
        <v>53</v>
      </c>
      <c r="B41" s="18" t="s">
        <v>37</v>
      </c>
      <c r="C41" s="25" t="n">
        <v>141.67172637118</v>
      </c>
      <c r="D41" s="25" t="n">
        <v>76.7785343381893</v>
      </c>
      <c r="E41" s="25" t="n">
        <v>101.974133040337</v>
      </c>
      <c r="F41" s="25" t="n">
        <v>102.500885389708</v>
      </c>
      <c r="G41" s="25" t="n">
        <v>103.181954395619</v>
      </c>
      <c r="H41" s="25" t="n">
        <v>96.8859016624086</v>
      </c>
      <c r="I41" s="25" t="n">
        <v>99.1051944462974</v>
      </c>
      <c r="J41" s="25" t="n">
        <v>99.009900990099</v>
      </c>
      <c r="K41" s="31" t="n">
        <v>100.930719921105</v>
      </c>
      <c r="L41" s="29" t="n">
        <v>100</v>
      </c>
      <c r="M41" s="29" t="n">
        <v>100</v>
      </c>
      <c r="N41" s="29" t="n">
        <v>100</v>
      </c>
      <c r="O41" s="29" t="n">
        <v>100</v>
      </c>
    </row>
    <row r="42" s="4" customFormat="true" ht="70.5" hidden="false" customHeight="true" outlineLevel="0" collapsed="false">
      <c r="A42" s="17" t="s">
        <v>54</v>
      </c>
      <c r="B42" s="18" t="s">
        <v>40</v>
      </c>
      <c r="C42" s="25" t="n">
        <v>44</v>
      </c>
      <c r="D42" s="25" t="n">
        <v>46.25</v>
      </c>
      <c r="E42" s="25" t="n">
        <v>48.7</v>
      </c>
      <c r="F42" s="25" t="n">
        <v>50.4</v>
      </c>
      <c r="G42" s="25" t="n">
        <v>51.5</v>
      </c>
      <c r="H42" s="25" t="n">
        <v>52.4</v>
      </c>
      <c r="I42" s="25" t="n">
        <v>54.6</v>
      </c>
      <c r="J42" s="25" t="n">
        <v>54.5</v>
      </c>
      <c r="K42" s="32" t="n">
        <v>58</v>
      </c>
      <c r="L42" s="29" t="n">
        <v>56.8</v>
      </c>
      <c r="M42" s="29" t="n">
        <v>61.6</v>
      </c>
      <c r="N42" s="29" t="n">
        <v>59.4</v>
      </c>
      <c r="O42" s="29" t="n">
        <v>65.6</v>
      </c>
    </row>
    <row r="43" s="4" customFormat="true" ht="40.5" hidden="false" customHeight="true" outlineLevel="0" collapsed="false">
      <c r="A43" s="17" t="s">
        <v>55</v>
      </c>
      <c r="B43" s="18" t="s">
        <v>42</v>
      </c>
      <c r="C43" s="25" t="n">
        <v>109.8</v>
      </c>
      <c r="D43" s="25" t="n">
        <v>115.1</v>
      </c>
      <c r="E43" s="25" t="n">
        <v>104.7</v>
      </c>
      <c r="F43" s="25" t="n">
        <v>103.4</v>
      </c>
      <c r="G43" s="25" t="n">
        <v>103.4</v>
      </c>
      <c r="H43" s="25" t="n">
        <v>103.9</v>
      </c>
      <c r="I43" s="25" t="n">
        <v>103.9</v>
      </c>
      <c r="J43" s="20" t="n">
        <v>104</v>
      </c>
      <c r="K43" s="32" t="n">
        <v>104</v>
      </c>
      <c r="L43" s="29" t="n">
        <v>104.2</v>
      </c>
      <c r="M43" s="29" t="n">
        <v>104.2</v>
      </c>
      <c r="N43" s="29" t="n">
        <v>104.5</v>
      </c>
      <c r="O43" s="29" t="n">
        <v>104.5</v>
      </c>
    </row>
    <row r="44" s="4" customFormat="true" ht="45.75" hidden="false" customHeight="true" outlineLevel="0" collapsed="false">
      <c r="A44" s="17" t="s">
        <v>56</v>
      </c>
      <c r="B44" s="18" t="s">
        <v>37</v>
      </c>
      <c r="C44" s="25" t="n">
        <v>85.2614037127466</v>
      </c>
      <c r="D44" s="25" t="n">
        <v>91.3237500987284</v>
      </c>
      <c r="E44" s="25" t="n">
        <v>100.570484524639</v>
      </c>
      <c r="F44" s="25" t="n">
        <v>100.087775390322</v>
      </c>
      <c r="G44" s="25" t="n">
        <v>102.272230805587</v>
      </c>
      <c r="H44" s="25" t="n">
        <v>100.065691980995</v>
      </c>
      <c r="I44" s="25" t="n">
        <v>102.039862825532</v>
      </c>
      <c r="J44" s="20" t="n">
        <v>100.007339988256</v>
      </c>
      <c r="K44" s="32" t="n">
        <v>102.141448295294</v>
      </c>
      <c r="L44" s="28" t="n">
        <v>100.019369948406</v>
      </c>
      <c r="M44" s="28" t="n">
        <v>101.926004368257</v>
      </c>
      <c r="N44" s="28" t="n">
        <v>100.074128984433</v>
      </c>
      <c r="O44" s="28" t="n">
        <v>101.907661716274</v>
      </c>
    </row>
    <row r="45" s="4" customFormat="true" ht="63" hidden="false" customHeight="true" outlineLevel="0" collapsed="false">
      <c r="A45" s="17" t="s">
        <v>57</v>
      </c>
      <c r="B45" s="18" t="s">
        <v>40</v>
      </c>
      <c r="C45" s="25" t="n">
        <v>3.4</v>
      </c>
      <c r="D45" s="25" t="n">
        <v>0.42</v>
      </c>
      <c r="E45" s="25" t="n">
        <v>0.5</v>
      </c>
      <c r="F45" s="25" t="n">
        <v>0.5</v>
      </c>
      <c r="G45" s="25" t="n">
        <v>0.52</v>
      </c>
      <c r="H45" s="25" t="n">
        <v>0.54</v>
      </c>
      <c r="I45" s="25" t="n">
        <v>0.56</v>
      </c>
      <c r="J45" s="25" t="n">
        <v>0.56</v>
      </c>
      <c r="K45" s="31" t="n">
        <v>0.57</v>
      </c>
      <c r="L45" s="29" t="n">
        <v>0.56</v>
      </c>
      <c r="M45" s="29" t="n">
        <v>0.57</v>
      </c>
      <c r="N45" s="29" t="n">
        <v>0.56</v>
      </c>
      <c r="O45" s="29" t="n">
        <v>0.57</v>
      </c>
    </row>
    <row r="46" s="4" customFormat="true" ht="37.5" hidden="false" customHeight="false" outlineLevel="0" collapsed="false">
      <c r="A46" s="17" t="s">
        <v>58</v>
      </c>
      <c r="B46" s="18" t="s">
        <v>42</v>
      </c>
      <c r="C46" s="25" t="n">
        <v>109.8</v>
      </c>
      <c r="D46" s="25" t="n">
        <v>115.1</v>
      </c>
      <c r="E46" s="25" t="n">
        <v>104.7</v>
      </c>
      <c r="F46" s="25" t="n">
        <v>103.4</v>
      </c>
      <c r="G46" s="25" t="n">
        <v>103.4</v>
      </c>
      <c r="H46" s="25" t="n">
        <v>103.9</v>
      </c>
      <c r="I46" s="25" t="n">
        <v>103.9</v>
      </c>
      <c r="J46" s="25" t="n">
        <v>104</v>
      </c>
      <c r="K46" s="31" t="n">
        <v>104</v>
      </c>
      <c r="L46" s="29" t="n">
        <v>104.2</v>
      </c>
      <c r="M46" s="29" t="n">
        <v>104.2</v>
      </c>
      <c r="N46" s="29" t="n">
        <v>104.5</v>
      </c>
      <c r="O46" s="29" t="n">
        <v>104.5</v>
      </c>
    </row>
    <row r="47" s="4" customFormat="true" ht="45" hidden="false" customHeight="true" outlineLevel="0" collapsed="false">
      <c r="A47" s="17" t="s">
        <v>59</v>
      </c>
      <c r="B47" s="18" t="s">
        <v>37</v>
      </c>
      <c r="C47" s="25" t="n">
        <v>86.0149767253593</v>
      </c>
      <c r="D47" s="25" t="n">
        <v>10.7323554964992</v>
      </c>
      <c r="E47" s="25" t="n">
        <v>113.703552098968</v>
      </c>
      <c r="F47" s="25" t="n">
        <v>96.7117988394584</v>
      </c>
      <c r="G47" s="25" t="n">
        <v>100.580270793037</v>
      </c>
      <c r="H47" s="25" t="n">
        <v>103.946102021174</v>
      </c>
      <c r="I47" s="25" t="n">
        <v>103.649959280373</v>
      </c>
      <c r="J47" s="25" t="n">
        <v>99.7150997150997</v>
      </c>
      <c r="K47" s="25" t="n">
        <v>97.8708791208791</v>
      </c>
      <c r="L47" s="25" t="n">
        <v>95.9692898272553</v>
      </c>
      <c r="M47" s="25" t="n">
        <v>95.9692898272553</v>
      </c>
      <c r="N47" s="25" t="n">
        <v>95.6937799043062</v>
      </c>
      <c r="O47" s="25" t="n">
        <v>95.6937799043062</v>
      </c>
    </row>
    <row r="48" s="4" customFormat="true" ht="73.5" hidden="false" customHeight="true" outlineLevel="0" collapsed="false">
      <c r="A48" s="17" t="s">
        <v>60</v>
      </c>
      <c r="B48" s="18" t="s">
        <v>40</v>
      </c>
      <c r="C48" s="25" t="n">
        <v>1543.9</v>
      </c>
      <c r="D48" s="25" t="n">
        <v>1800</v>
      </c>
      <c r="E48" s="25" t="n">
        <v>1852</v>
      </c>
      <c r="F48" s="25" t="n">
        <v>1932</v>
      </c>
      <c r="G48" s="25" t="n">
        <v>1954</v>
      </c>
      <c r="H48" s="25" t="n">
        <v>2005</v>
      </c>
      <c r="I48" s="25" t="n">
        <v>2030</v>
      </c>
      <c r="J48" s="25" t="n">
        <v>2081</v>
      </c>
      <c r="K48" s="31" t="n">
        <v>2109</v>
      </c>
      <c r="L48" s="28" t="n">
        <v>2168.402</v>
      </c>
      <c r="M48" s="28" t="n">
        <v>2197.578</v>
      </c>
      <c r="N48" s="28" t="n">
        <v>2265.98009</v>
      </c>
      <c r="O48" s="28" t="n">
        <v>2296.46901</v>
      </c>
      <c r="P48" s="33"/>
    </row>
    <row r="49" s="4" customFormat="true" ht="45.75" hidden="false" customHeight="true" outlineLevel="0" collapsed="false">
      <c r="A49" s="17" t="s">
        <v>61</v>
      </c>
      <c r="B49" s="18" t="s">
        <v>42</v>
      </c>
      <c r="C49" s="25" t="n">
        <v>109.8</v>
      </c>
      <c r="D49" s="25" t="n">
        <v>115.1</v>
      </c>
      <c r="E49" s="25" t="n">
        <v>104.7</v>
      </c>
      <c r="F49" s="25" t="n">
        <v>103.4</v>
      </c>
      <c r="G49" s="25" t="n">
        <v>103.4</v>
      </c>
      <c r="H49" s="25" t="n">
        <v>103.9</v>
      </c>
      <c r="I49" s="25" t="n">
        <v>103.9</v>
      </c>
      <c r="J49" s="25" t="n">
        <v>104</v>
      </c>
      <c r="K49" s="31" t="n">
        <v>104</v>
      </c>
      <c r="L49" s="29" t="n">
        <v>104.2</v>
      </c>
      <c r="M49" s="29" t="n">
        <v>104.2</v>
      </c>
      <c r="N49" s="29" t="n">
        <v>104.5</v>
      </c>
      <c r="O49" s="29" t="n">
        <v>104.5</v>
      </c>
    </row>
    <row r="50" s="4" customFormat="true" ht="44.25" hidden="false" customHeight="true" outlineLevel="0" collapsed="false">
      <c r="A50" s="17" t="s">
        <v>62</v>
      </c>
      <c r="B50" s="18" t="s">
        <v>37</v>
      </c>
      <c r="C50" s="25" t="n">
        <v>102.702651642903</v>
      </c>
      <c r="D50" s="25" t="n">
        <v>101.292668903697</v>
      </c>
      <c r="E50" s="25" t="n">
        <v>98.2701899607344</v>
      </c>
      <c r="F50" s="25" t="n">
        <v>100.889414340083</v>
      </c>
      <c r="G50" s="25" t="n">
        <v>102.038258602755</v>
      </c>
      <c r="H50" s="25" t="n">
        <v>99.8830297487032</v>
      </c>
      <c r="I50" s="25" t="n">
        <v>99.9898532464193</v>
      </c>
      <c r="J50" s="25" t="n">
        <v>99.7985804718972</v>
      </c>
      <c r="K50" s="25" t="n">
        <v>99.8957938613111</v>
      </c>
      <c r="L50" s="29" t="n">
        <v>100</v>
      </c>
      <c r="M50" s="29" t="n">
        <v>100</v>
      </c>
      <c r="N50" s="29" t="n">
        <v>100</v>
      </c>
      <c r="O50" s="29" t="n">
        <v>100</v>
      </c>
    </row>
    <row r="51" s="4" customFormat="true" ht="93.75" hidden="false" customHeight="false" outlineLevel="0" collapsed="false">
      <c r="A51" s="17" t="s">
        <v>63</v>
      </c>
      <c r="B51" s="30" t="s">
        <v>40</v>
      </c>
      <c r="C51" s="25" t="n">
        <v>0.2</v>
      </c>
      <c r="D51" s="25" t="n">
        <v>71</v>
      </c>
      <c r="E51" s="25" t="n">
        <v>51</v>
      </c>
      <c r="F51" s="25" t="n">
        <v>53</v>
      </c>
      <c r="G51" s="25" t="n">
        <v>53.3</v>
      </c>
      <c r="H51" s="25" t="n">
        <v>54.9</v>
      </c>
      <c r="I51" s="25" t="n">
        <v>55.6</v>
      </c>
      <c r="J51" s="25" t="n">
        <v>56.8</v>
      </c>
      <c r="K51" s="31" t="n">
        <v>58.1</v>
      </c>
      <c r="L51" s="28" t="n">
        <v>59.1856</v>
      </c>
      <c r="M51" s="28" t="n">
        <v>60.5402</v>
      </c>
      <c r="N51" s="28" t="n">
        <v>61.848952</v>
      </c>
      <c r="O51" s="28" t="n">
        <v>63.264509</v>
      </c>
    </row>
    <row r="52" s="4" customFormat="true" ht="56.25" hidden="false" customHeight="false" outlineLevel="0" collapsed="false">
      <c r="A52" s="17" t="s">
        <v>64</v>
      </c>
      <c r="B52" s="30" t="s">
        <v>42</v>
      </c>
      <c r="C52" s="25" t="n">
        <v>109.8</v>
      </c>
      <c r="D52" s="25" t="n">
        <v>115.1</v>
      </c>
      <c r="E52" s="25" t="n">
        <v>104.7</v>
      </c>
      <c r="F52" s="25" t="n">
        <v>103.4</v>
      </c>
      <c r="G52" s="25" t="n">
        <v>103.4</v>
      </c>
      <c r="H52" s="25" t="n">
        <v>103.9</v>
      </c>
      <c r="I52" s="25" t="n">
        <v>103.9</v>
      </c>
      <c r="J52" s="25" t="n">
        <v>104</v>
      </c>
      <c r="K52" s="31" t="n">
        <v>104</v>
      </c>
      <c r="L52" s="29" t="n">
        <v>104.2</v>
      </c>
      <c r="M52" s="29" t="n">
        <v>104.2</v>
      </c>
      <c r="N52" s="29" t="n">
        <v>104.5</v>
      </c>
      <c r="O52" s="29" t="n">
        <v>104.5</v>
      </c>
    </row>
    <row r="53" s="4" customFormat="true" ht="56.25" hidden="false" customHeight="false" outlineLevel="0" collapsed="false">
      <c r="A53" s="17" t="s">
        <v>65</v>
      </c>
      <c r="B53" s="30" t="s">
        <v>37</v>
      </c>
      <c r="C53" s="25" t="n">
        <v>0.54864265806395</v>
      </c>
      <c r="D53" s="25" t="n">
        <v>30842.7454387489</v>
      </c>
      <c r="E53" s="25" t="n">
        <v>68.6064812946447</v>
      </c>
      <c r="F53" s="25" t="n">
        <v>100.50441840179</v>
      </c>
      <c r="G53" s="25" t="n">
        <v>101.07331133614</v>
      </c>
      <c r="H53" s="25" t="n">
        <v>99.696733070623</v>
      </c>
      <c r="I53" s="25" t="n">
        <v>100.39961212524</v>
      </c>
      <c r="J53" s="25" t="n">
        <v>99.4815748914109</v>
      </c>
      <c r="K53" s="31" t="n">
        <v>100.477310459325</v>
      </c>
      <c r="L53" s="29" t="n">
        <v>100</v>
      </c>
      <c r="M53" s="29" t="n">
        <v>100</v>
      </c>
      <c r="N53" s="29" t="n">
        <v>100</v>
      </c>
      <c r="O53" s="29" t="n">
        <v>100</v>
      </c>
    </row>
    <row r="54" s="4" customFormat="true" ht="75" hidden="false" customHeight="false" outlineLevel="0" collapsed="false">
      <c r="A54" s="17" t="s">
        <v>66</v>
      </c>
      <c r="B54" s="18" t="s">
        <v>40</v>
      </c>
      <c r="C54" s="25" t="n">
        <v>48520</v>
      </c>
      <c r="D54" s="25" t="n">
        <v>33654</v>
      </c>
      <c r="E54" s="25" t="n">
        <v>50317</v>
      </c>
      <c r="F54" s="25" t="n">
        <v>15067</v>
      </c>
      <c r="G54" s="25" t="n">
        <v>32636</v>
      </c>
      <c r="H54" s="25" t="n">
        <v>35163</v>
      </c>
      <c r="I54" s="25" t="n">
        <v>37884</v>
      </c>
      <c r="J54" s="25" t="n">
        <v>36569.52</v>
      </c>
      <c r="K54" s="25" t="n">
        <v>39399.36</v>
      </c>
      <c r="L54" s="25" t="n">
        <v>38105.43984</v>
      </c>
      <c r="M54" s="25" t="n">
        <v>41054.13312</v>
      </c>
      <c r="N54" s="25" t="n">
        <v>39820.1846328</v>
      </c>
      <c r="O54" s="25" t="n">
        <v>42901.5691104</v>
      </c>
    </row>
    <row r="55" s="4" customFormat="true" ht="37.5" hidden="false" customHeight="false" outlineLevel="0" collapsed="false">
      <c r="A55" s="17" t="s">
        <v>67</v>
      </c>
      <c r="B55" s="18" t="s">
        <v>42</v>
      </c>
      <c r="C55" s="25" t="n">
        <v>109.8</v>
      </c>
      <c r="D55" s="25" t="n">
        <v>115.1</v>
      </c>
      <c r="E55" s="25" t="n">
        <v>104.7</v>
      </c>
      <c r="F55" s="25" t="n">
        <v>103.4</v>
      </c>
      <c r="G55" s="25" t="n">
        <v>103.4</v>
      </c>
      <c r="H55" s="25" t="n">
        <v>103.9</v>
      </c>
      <c r="I55" s="25" t="n">
        <v>103.9</v>
      </c>
      <c r="J55" s="25" t="n">
        <v>104</v>
      </c>
      <c r="K55" s="31" t="n">
        <v>104</v>
      </c>
      <c r="L55" s="29" t="n">
        <v>104.2</v>
      </c>
      <c r="M55" s="29" t="n">
        <v>104.2</v>
      </c>
      <c r="N55" s="29" t="n">
        <v>104.5</v>
      </c>
      <c r="O55" s="29" t="n">
        <v>104.5</v>
      </c>
    </row>
    <row r="56" s="4" customFormat="true" ht="56.25" hidden="false" customHeight="false" outlineLevel="0" collapsed="false">
      <c r="A56" s="17" t="s">
        <v>68</v>
      </c>
      <c r="B56" s="18" t="s">
        <v>37</v>
      </c>
      <c r="C56" s="25" t="n">
        <v>377.107316410448</v>
      </c>
      <c r="D56" s="25" t="n">
        <v>60.2615883675474</v>
      </c>
      <c r="E56" s="25" t="n">
        <v>142.801039104105</v>
      </c>
      <c r="F56" s="25" t="n">
        <v>28.9595300418173</v>
      </c>
      <c r="G56" s="25" t="n">
        <v>62.7280296306331</v>
      </c>
      <c r="H56" s="25" t="n">
        <v>224.617497730541</v>
      </c>
      <c r="I56" s="25" t="n">
        <v>111.723197314774</v>
      </c>
      <c r="J56" s="25" t="n">
        <v>100</v>
      </c>
      <c r="K56" s="31" t="n">
        <v>100</v>
      </c>
      <c r="L56" s="28" t="n">
        <v>100</v>
      </c>
      <c r="M56" s="28" t="n">
        <v>100</v>
      </c>
      <c r="N56" s="28" t="n">
        <v>100</v>
      </c>
      <c r="O56" s="28" t="n">
        <v>100</v>
      </c>
    </row>
    <row r="57" s="4" customFormat="true" ht="61.5" hidden="false" customHeight="true" outlineLevel="0" collapsed="false">
      <c r="A57" s="17" t="s">
        <v>69</v>
      </c>
      <c r="B57" s="18" t="s">
        <v>40</v>
      </c>
      <c r="C57" s="25" t="n">
        <v>267.9</v>
      </c>
      <c r="D57" s="25" t="n">
        <v>19</v>
      </c>
      <c r="E57" s="25" t="n">
        <v>40</v>
      </c>
      <c r="F57" s="25" t="n">
        <v>41.6</v>
      </c>
      <c r="G57" s="25" t="n">
        <v>41.8</v>
      </c>
      <c r="H57" s="25" t="n">
        <v>43.1</v>
      </c>
      <c r="I57" s="25" t="n">
        <v>43.6</v>
      </c>
      <c r="J57" s="25" t="n">
        <v>44.6</v>
      </c>
      <c r="K57" s="31" t="n">
        <v>45</v>
      </c>
      <c r="L57" s="28" t="n">
        <v>46.4732</v>
      </c>
      <c r="M57" s="28" t="n">
        <v>46.89</v>
      </c>
      <c r="N57" s="28" t="n">
        <v>48.564494</v>
      </c>
      <c r="O57" s="28" t="n">
        <v>49.00005</v>
      </c>
    </row>
    <row r="58" s="4" customFormat="true" ht="37.5" hidden="false" customHeight="false" outlineLevel="0" collapsed="false">
      <c r="A58" s="17" t="s">
        <v>70</v>
      </c>
      <c r="B58" s="18" t="s">
        <v>42</v>
      </c>
      <c r="C58" s="25" t="n">
        <v>109.8</v>
      </c>
      <c r="D58" s="25" t="n">
        <v>115.1</v>
      </c>
      <c r="E58" s="25" t="n">
        <v>104.7</v>
      </c>
      <c r="F58" s="25" t="n">
        <v>103.4</v>
      </c>
      <c r="G58" s="25" t="n">
        <v>103.4</v>
      </c>
      <c r="H58" s="25" t="n">
        <v>103.9</v>
      </c>
      <c r="I58" s="25" t="n">
        <v>103.9</v>
      </c>
      <c r="J58" s="25" t="n">
        <v>104</v>
      </c>
      <c r="K58" s="31" t="n">
        <v>104</v>
      </c>
      <c r="L58" s="29" t="n">
        <v>104.2</v>
      </c>
      <c r="M58" s="29" t="n">
        <v>104.2</v>
      </c>
      <c r="N58" s="29" t="n">
        <v>104.5</v>
      </c>
      <c r="O58" s="29" t="n">
        <v>104.5</v>
      </c>
    </row>
    <row r="59" s="4" customFormat="true" ht="46.5" hidden="false" customHeight="true" outlineLevel="0" collapsed="false">
      <c r="A59" s="17" t="s">
        <v>71</v>
      </c>
      <c r="B59" s="18" t="s">
        <v>37</v>
      </c>
      <c r="C59" s="25" t="n">
        <v>180.598868274057</v>
      </c>
      <c r="D59" s="25" t="n">
        <v>6.16177113949634</v>
      </c>
      <c r="E59" s="25" t="n">
        <v>201.075755290806</v>
      </c>
      <c r="F59" s="25" t="n">
        <v>100.580270793037</v>
      </c>
      <c r="G59" s="25" t="n">
        <v>101.063829787234</v>
      </c>
      <c r="H59" s="25" t="n">
        <v>99.716813504109</v>
      </c>
      <c r="I59" s="25" t="n">
        <v>100.390972180648</v>
      </c>
      <c r="J59" s="25" t="n">
        <v>100</v>
      </c>
      <c r="K59" s="31" t="n">
        <v>100</v>
      </c>
      <c r="L59" s="29" t="n">
        <v>100</v>
      </c>
      <c r="M59" s="29" t="n">
        <v>100</v>
      </c>
      <c r="N59" s="29" t="n">
        <v>100</v>
      </c>
      <c r="O59" s="29" t="n">
        <v>100</v>
      </c>
    </row>
    <row r="60" s="4" customFormat="true" ht="26.25" hidden="false" customHeight="true" outlineLevel="0" collapsed="false">
      <c r="A60" s="27" t="s">
        <v>72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9"/>
      <c r="M60" s="29"/>
      <c r="N60" s="29"/>
      <c r="O60" s="29"/>
    </row>
    <row r="61" s="4" customFormat="true" ht="99.75" hidden="false" customHeight="true" outlineLevel="0" collapsed="false">
      <c r="A61" s="17" t="s">
        <v>73</v>
      </c>
      <c r="B61" s="30" t="s">
        <v>40</v>
      </c>
      <c r="C61" s="25" t="n">
        <v>1324.4</v>
      </c>
      <c r="D61" s="25" t="n">
        <v>1347.2</v>
      </c>
      <c r="E61" s="19" t="n">
        <v>1376.4</v>
      </c>
      <c r="F61" s="25" t="n">
        <v>1423.1976</v>
      </c>
      <c r="G61" s="25" t="n">
        <v>1460.8</v>
      </c>
      <c r="H61" s="25" t="n">
        <v>1478.7023064</v>
      </c>
      <c r="I61" s="25" t="n">
        <v>1532.948912</v>
      </c>
      <c r="J61" s="25" t="n">
        <v>1537.850398656</v>
      </c>
      <c r="K61" s="31" t="n">
        <v>1610.2095371648</v>
      </c>
      <c r="L61" s="28" t="n">
        <v>1602.44011539955</v>
      </c>
      <c r="M61" s="28" t="n">
        <v>1694.61672110298</v>
      </c>
      <c r="N61" s="28" t="n">
        <v>1674.54992059253</v>
      </c>
      <c r="O61" s="28" t="n">
        <v>1788.58321828814</v>
      </c>
    </row>
    <row r="62" s="4" customFormat="true" ht="65.25" hidden="false" customHeight="true" outlineLevel="0" collapsed="false">
      <c r="A62" s="17" t="s">
        <v>74</v>
      </c>
      <c r="B62" s="30" t="s">
        <v>42</v>
      </c>
      <c r="C62" s="19" t="n">
        <v>109.8</v>
      </c>
      <c r="D62" s="19" t="n">
        <v>115.1</v>
      </c>
      <c r="E62" s="19" t="n">
        <v>104.7</v>
      </c>
      <c r="F62" s="19" t="n">
        <v>103.4</v>
      </c>
      <c r="G62" s="19" t="n">
        <v>103.4</v>
      </c>
      <c r="H62" s="19" t="n">
        <v>103.9</v>
      </c>
      <c r="I62" s="19" t="n">
        <v>103.9</v>
      </c>
      <c r="J62" s="19" t="n">
        <v>104</v>
      </c>
      <c r="K62" s="34" t="n">
        <v>104</v>
      </c>
      <c r="L62" s="29" t="n">
        <v>104.2</v>
      </c>
      <c r="M62" s="29" t="n">
        <v>104.2</v>
      </c>
      <c r="N62" s="29" t="n">
        <v>104.5</v>
      </c>
      <c r="O62" s="29" t="n">
        <v>104.5</v>
      </c>
    </row>
    <row r="63" s="4" customFormat="true" ht="67.5" hidden="false" customHeight="true" outlineLevel="0" collapsed="false">
      <c r="A63" s="17" t="s">
        <v>75</v>
      </c>
      <c r="B63" s="30" t="s">
        <v>37</v>
      </c>
      <c r="C63" s="25" t="n">
        <v>96.4568635205299</v>
      </c>
      <c r="D63" s="25" t="n">
        <v>88.3766588007592</v>
      </c>
      <c r="E63" s="25" t="n">
        <v>97.5811446344833</v>
      </c>
      <c r="F63" s="25" t="n">
        <v>100</v>
      </c>
      <c r="G63" s="25" t="n">
        <v>102.642106760158</v>
      </c>
      <c r="H63" s="25" t="n">
        <v>100</v>
      </c>
      <c r="I63" s="25" t="n">
        <v>101</v>
      </c>
      <c r="J63" s="25" t="n">
        <v>100</v>
      </c>
      <c r="K63" s="31" t="n">
        <v>101</v>
      </c>
      <c r="L63" s="29" t="n">
        <v>100</v>
      </c>
      <c r="M63" s="29" t="n">
        <v>101</v>
      </c>
      <c r="N63" s="29" t="n">
        <v>100</v>
      </c>
      <c r="O63" s="29" t="n">
        <v>101</v>
      </c>
    </row>
    <row r="64" s="4" customFormat="true" ht="24" hidden="false" customHeight="true" outlineLevel="0" collapsed="false">
      <c r="A64" s="27" t="s">
        <v>7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9"/>
      <c r="M64" s="29"/>
      <c r="N64" s="29"/>
      <c r="O64" s="29"/>
    </row>
    <row r="65" s="4" customFormat="true" ht="99.75" hidden="false" customHeight="true" outlineLevel="0" collapsed="false">
      <c r="A65" s="17" t="s">
        <v>77</v>
      </c>
      <c r="B65" s="30" t="s">
        <v>40</v>
      </c>
      <c r="C65" s="25" t="n">
        <v>173.9</v>
      </c>
      <c r="D65" s="25" t="n">
        <v>190.4</v>
      </c>
      <c r="E65" s="25" t="n">
        <v>185.9</v>
      </c>
      <c r="F65" s="25" t="n">
        <v>192.5</v>
      </c>
      <c r="G65" s="25" t="n">
        <v>194.3</v>
      </c>
      <c r="H65" s="25" t="n">
        <v>200</v>
      </c>
      <c r="I65" s="25" t="n">
        <v>203.9</v>
      </c>
      <c r="J65" s="25" t="n">
        <v>208</v>
      </c>
      <c r="K65" s="31" t="n">
        <v>214.17656</v>
      </c>
      <c r="L65" s="20" t="n">
        <v>216.736</v>
      </c>
      <c r="M65" s="20" t="n">
        <v>225.4036952752</v>
      </c>
      <c r="N65" s="20" t="n">
        <v>226.48912</v>
      </c>
      <c r="O65" s="20" t="n">
        <v>237.90233017821</v>
      </c>
    </row>
    <row r="66" s="4" customFormat="true" ht="75" hidden="false" customHeight="false" outlineLevel="0" collapsed="false">
      <c r="A66" s="17" t="s">
        <v>78</v>
      </c>
      <c r="B66" s="30" t="s">
        <v>42</v>
      </c>
      <c r="C66" s="25" t="n">
        <v>109.8</v>
      </c>
      <c r="D66" s="25" t="n">
        <v>115.1</v>
      </c>
      <c r="E66" s="25" t="n">
        <v>104.7</v>
      </c>
      <c r="F66" s="25" t="n">
        <v>103.4</v>
      </c>
      <c r="G66" s="25" t="n">
        <v>103.4</v>
      </c>
      <c r="H66" s="25" t="n">
        <v>103.9</v>
      </c>
      <c r="I66" s="25" t="n">
        <v>103.9</v>
      </c>
      <c r="J66" s="25" t="n">
        <v>104</v>
      </c>
      <c r="K66" s="31" t="n">
        <v>104</v>
      </c>
      <c r="L66" s="29" t="n">
        <v>104.2</v>
      </c>
      <c r="M66" s="29" t="n">
        <v>104.2</v>
      </c>
      <c r="N66" s="29" t="n">
        <v>104.5</v>
      </c>
      <c r="O66" s="29" t="n">
        <v>104.5</v>
      </c>
    </row>
    <row r="67" s="4" customFormat="true" ht="67.5" hidden="false" customHeight="true" outlineLevel="0" collapsed="false">
      <c r="A67" s="17" t="s">
        <v>79</v>
      </c>
      <c r="B67" s="30" t="s">
        <v>37</v>
      </c>
      <c r="C67" s="25" t="n">
        <v>97.8251208609961</v>
      </c>
      <c r="D67" s="25" t="n">
        <v>95.1244236454137</v>
      </c>
      <c r="E67" s="25" t="n">
        <v>93.2536338317562</v>
      </c>
      <c r="F67" s="25" t="n">
        <v>100.145353827842</v>
      </c>
      <c r="G67" s="25" t="n">
        <v>101.081777915582</v>
      </c>
      <c r="H67" s="25" t="n">
        <v>99.9962501406197</v>
      </c>
      <c r="I67" s="25" t="n">
        <v>101.001745115979</v>
      </c>
      <c r="J67" s="25" t="n">
        <v>100</v>
      </c>
      <c r="K67" s="31" t="n">
        <v>101</v>
      </c>
      <c r="L67" s="29" t="n">
        <v>100</v>
      </c>
      <c r="M67" s="29" t="n">
        <v>101</v>
      </c>
      <c r="N67" s="29" t="n">
        <v>100</v>
      </c>
      <c r="O67" s="29" t="n">
        <v>101</v>
      </c>
    </row>
    <row r="68" s="4" customFormat="true" ht="18.75" hidden="false" customHeight="true" outlineLevel="0" collapsed="false">
      <c r="A68" s="15" t="s">
        <v>80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29"/>
      <c r="M68" s="29"/>
      <c r="N68" s="29"/>
      <c r="O68" s="29"/>
    </row>
    <row r="69" s="4" customFormat="true" ht="18.75" hidden="false" customHeight="false" outlineLevel="0" collapsed="false">
      <c r="A69" s="35" t="s">
        <v>81</v>
      </c>
      <c r="B69" s="36" t="s">
        <v>82</v>
      </c>
      <c r="C69" s="19" t="n">
        <v>133.2</v>
      </c>
      <c r="D69" s="19" t="n">
        <v>138.5</v>
      </c>
      <c r="E69" s="19" t="n">
        <v>61.9</v>
      </c>
      <c r="F69" s="25" t="n">
        <v>24.7</v>
      </c>
      <c r="G69" s="25" t="n">
        <v>25.7</v>
      </c>
      <c r="H69" s="25" t="n">
        <v>25.5398</v>
      </c>
      <c r="I69" s="25" t="n">
        <v>27.636752</v>
      </c>
      <c r="J69" s="25" t="n">
        <v>26.4592328</v>
      </c>
      <c r="K69" s="31" t="n">
        <v>29.77694207488</v>
      </c>
      <c r="L69" s="28" t="n">
        <v>27.4382244136</v>
      </c>
      <c r="M69" s="28" t="n">
        <v>32.1138364889166</v>
      </c>
      <c r="N69" s="28" t="n">
        <v>28.4808769413168</v>
      </c>
      <c r="O69" s="28" t="n">
        <v>34.6675287665152</v>
      </c>
    </row>
    <row r="70" s="4" customFormat="true" ht="56.25" hidden="false" customHeight="false" outlineLevel="0" collapsed="false">
      <c r="A70" s="26" t="s">
        <v>83</v>
      </c>
      <c r="B70" s="30" t="s">
        <v>37</v>
      </c>
      <c r="C70" s="25" t="n">
        <v>120.9</v>
      </c>
      <c r="D70" s="25" t="n">
        <v>103.358826022842</v>
      </c>
      <c r="E70" s="25" t="n">
        <v>43.1817785451438</v>
      </c>
      <c r="F70" s="25" t="n">
        <v>38.6657649872888</v>
      </c>
      <c r="G70" s="25" t="n">
        <v>40.2311805738187</v>
      </c>
      <c r="H70" s="25" t="n">
        <v>100</v>
      </c>
      <c r="I70" s="25" t="n">
        <v>104</v>
      </c>
      <c r="J70" s="25" t="n">
        <v>100</v>
      </c>
      <c r="K70" s="31" t="n">
        <v>104</v>
      </c>
      <c r="L70" s="29" t="n">
        <v>100</v>
      </c>
      <c r="M70" s="29" t="n">
        <v>104</v>
      </c>
      <c r="N70" s="29" t="n">
        <v>100</v>
      </c>
      <c r="O70" s="29" t="n">
        <v>104</v>
      </c>
    </row>
    <row r="71" s="4" customFormat="true" ht="37.5" hidden="false" customHeight="false" outlineLevel="0" collapsed="false">
      <c r="A71" s="26" t="s">
        <v>84</v>
      </c>
      <c r="B71" s="30" t="s">
        <v>42</v>
      </c>
      <c r="C71" s="25" t="n">
        <v>97</v>
      </c>
      <c r="D71" s="25" t="n">
        <v>100.6</v>
      </c>
      <c r="E71" s="25" t="n">
        <v>103.5</v>
      </c>
      <c r="F71" s="25" t="n">
        <v>103.2</v>
      </c>
      <c r="G71" s="25" t="n">
        <v>103.2</v>
      </c>
      <c r="H71" s="25" t="n">
        <v>103.4</v>
      </c>
      <c r="I71" s="25" t="n">
        <v>103.4</v>
      </c>
      <c r="J71" s="25" t="n">
        <v>103.6</v>
      </c>
      <c r="K71" s="31" t="n">
        <v>103.6</v>
      </c>
      <c r="L71" s="29" t="n">
        <v>103.7</v>
      </c>
      <c r="M71" s="29" t="n">
        <v>103.7</v>
      </c>
      <c r="N71" s="29" t="n">
        <v>103.8</v>
      </c>
      <c r="O71" s="29" t="n">
        <v>103.8</v>
      </c>
    </row>
    <row r="72" s="4" customFormat="true" ht="18.75" hidden="false" customHeight="true" outlineLevel="0" collapsed="false">
      <c r="A72" s="15" t="s">
        <v>85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29"/>
      <c r="M72" s="29"/>
      <c r="N72" s="29"/>
      <c r="O72" s="29"/>
    </row>
    <row r="73" s="4" customFormat="true" ht="18.75" hidden="false" customHeight="true" outlineLevel="0" collapsed="false">
      <c r="A73" s="15" t="s">
        <v>86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29"/>
      <c r="M73" s="29"/>
      <c r="N73" s="29"/>
      <c r="O73" s="29"/>
    </row>
    <row r="74" s="4" customFormat="true" ht="57.75" hidden="false" customHeight="true" outlineLevel="0" collapsed="false">
      <c r="A74" s="26" t="s">
        <v>87</v>
      </c>
      <c r="B74" s="30" t="s">
        <v>88</v>
      </c>
      <c r="C74" s="25" t="n">
        <v>220</v>
      </c>
      <c r="D74" s="25" t="n">
        <v>220</v>
      </c>
      <c r="E74" s="25" t="n">
        <v>220</v>
      </c>
      <c r="F74" s="25" t="n">
        <v>220</v>
      </c>
      <c r="G74" s="25" t="n">
        <v>227.7</v>
      </c>
      <c r="H74" s="25" t="n">
        <v>220</v>
      </c>
      <c r="I74" s="25" t="n">
        <v>227.7</v>
      </c>
      <c r="J74" s="25" t="n">
        <v>220</v>
      </c>
      <c r="K74" s="31" t="n">
        <v>227.7</v>
      </c>
      <c r="L74" s="29" t="n">
        <v>220</v>
      </c>
      <c r="M74" s="29" t="n">
        <v>227.7</v>
      </c>
      <c r="N74" s="29" t="n">
        <v>220</v>
      </c>
      <c r="O74" s="29" t="n">
        <v>227.7</v>
      </c>
    </row>
    <row r="75" s="4" customFormat="true" ht="18.75" hidden="false" customHeight="false" outlineLevel="0" collapsed="false">
      <c r="A75" s="26" t="s">
        <v>89</v>
      </c>
      <c r="B75" s="30" t="s">
        <v>88</v>
      </c>
      <c r="C75" s="19" t="n">
        <v>10.7</v>
      </c>
      <c r="D75" s="19" t="n">
        <v>10.7</v>
      </c>
      <c r="E75" s="19" t="n">
        <v>10.7</v>
      </c>
      <c r="F75" s="19" t="n">
        <v>10.7</v>
      </c>
      <c r="G75" s="19" t="n">
        <v>10.7</v>
      </c>
      <c r="H75" s="19" t="n">
        <v>10.7</v>
      </c>
      <c r="I75" s="19" t="n">
        <v>10.7</v>
      </c>
      <c r="J75" s="19" t="n">
        <v>10.7</v>
      </c>
      <c r="K75" s="34" t="n">
        <v>10.7</v>
      </c>
      <c r="L75" s="29" t="n">
        <v>10.7</v>
      </c>
      <c r="M75" s="29" t="n">
        <v>10.7</v>
      </c>
      <c r="N75" s="29" t="n">
        <v>10.7</v>
      </c>
      <c r="O75" s="29" t="n">
        <v>10.7</v>
      </c>
    </row>
    <row r="76" s="4" customFormat="true" ht="56.25" hidden="false" customHeight="false" outlineLevel="0" collapsed="false">
      <c r="A76" s="26" t="s">
        <v>90</v>
      </c>
      <c r="B76" s="30" t="s">
        <v>91</v>
      </c>
      <c r="C76" s="25" t="n">
        <v>100</v>
      </c>
      <c r="D76" s="25" t="n">
        <v>100</v>
      </c>
      <c r="E76" s="25" t="n">
        <v>100</v>
      </c>
      <c r="F76" s="25" t="n">
        <v>100</v>
      </c>
      <c r="G76" s="25" t="n">
        <v>100</v>
      </c>
      <c r="H76" s="25" t="n">
        <v>100</v>
      </c>
      <c r="I76" s="25" t="n">
        <v>100</v>
      </c>
      <c r="J76" s="25" t="n">
        <v>100</v>
      </c>
      <c r="K76" s="31" t="n">
        <v>100</v>
      </c>
      <c r="L76" s="28" t="n">
        <v>100</v>
      </c>
      <c r="M76" s="28" t="n">
        <v>100</v>
      </c>
      <c r="N76" s="28" t="n">
        <v>100</v>
      </c>
      <c r="O76" s="28" t="n">
        <v>100</v>
      </c>
    </row>
    <row r="77" s="4" customFormat="true" ht="18.75" hidden="false" customHeight="true" outlineLevel="0" collapsed="false">
      <c r="A77" s="15" t="s">
        <v>9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29"/>
      <c r="M77" s="29"/>
      <c r="N77" s="29"/>
      <c r="O77" s="29"/>
    </row>
    <row r="78" s="4" customFormat="true" ht="56.25" hidden="false" customHeight="false" outlineLevel="0" collapsed="false">
      <c r="A78" s="26" t="s">
        <v>93</v>
      </c>
      <c r="B78" s="30" t="s">
        <v>94</v>
      </c>
      <c r="C78" s="25" t="n">
        <v>192.5</v>
      </c>
      <c r="D78" s="25" t="n">
        <v>189</v>
      </c>
      <c r="E78" s="25" t="n">
        <v>196</v>
      </c>
      <c r="F78" s="25" t="n">
        <v>200</v>
      </c>
      <c r="G78" s="25" t="n">
        <v>204</v>
      </c>
      <c r="H78" s="25" t="n">
        <v>208</v>
      </c>
      <c r="I78" s="25" t="n">
        <v>212</v>
      </c>
      <c r="J78" s="25" t="n">
        <v>2016</v>
      </c>
      <c r="K78" s="25" t="n">
        <v>221</v>
      </c>
      <c r="L78" s="29" t="n">
        <v>224</v>
      </c>
      <c r="M78" s="29" t="n">
        <v>230</v>
      </c>
      <c r="N78" s="29" t="n">
        <v>234</v>
      </c>
      <c r="O78" s="29" t="n">
        <v>239</v>
      </c>
    </row>
    <row r="79" s="4" customFormat="true" ht="18.75" hidden="false" customHeight="true" outlineLevel="0" collapsed="false">
      <c r="A79" s="15" t="s">
        <v>95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29"/>
      <c r="M79" s="29"/>
      <c r="N79" s="29"/>
      <c r="O79" s="29"/>
    </row>
    <row r="80" s="4" customFormat="true" ht="56.25" hidden="false" customHeight="false" outlineLevel="0" collapsed="false">
      <c r="A80" s="26" t="s">
        <v>96</v>
      </c>
      <c r="B80" s="36" t="s">
        <v>97</v>
      </c>
      <c r="C80" s="19" t="n">
        <v>384.3</v>
      </c>
      <c r="D80" s="19" t="n">
        <v>330.5</v>
      </c>
      <c r="E80" s="19" t="n">
        <v>387.4</v>
      </c>
      <c r="F80" s="25" t="n">
        <v>408.707</v>
      </c>
      <c r="G80" s="25" t="n">
        <v>429</v>
      </c>
      <c r="H80" s="25" t="n">
        <v>430.777178</v>
      </c>
      <c r="I80" s="25" t="n">
        <v>475</v>
      </c>
      <c r="J80" s="25" t="n">
        <v>452.746814078</v>
      </c>
      <c r="K80" s="31" t="n">
        <v>524</v>
      </c>
      <c r="L80" s="28" t="n">
        <v>476.289648410056</v>
      </c>
      <c r="M80" s="28" t="n">
        <v>578.8104</v>
      </c>
      <c r="N80" s="28" t="n">
        <v>501.532999775789</v>
      </c>
      <c r="O80" s="28" t="n">
        <v>639.96171876</v>
      </c>
    </row>
    <row r="81" s="4" customFormat="true" ht="56.25" hidden="false" customHeight="false" outlineLevel="0" collapsed="false">
      <c r="A81" s="26" t="s">
        <v>98</v>
      </c>
      <c r="B81" s="30" t="s">
        <v>37</v>
      </c>
      <c r="C81" s="25" t="n">
        <v>349.3</v>
      </c>
      <c r="D81" s="25" t="n">
        <v>81.7495441318916</v>
      </c>
      <c r="E81" s="25" t="n">
        <v>110.895306414838</v>
      </c>
      <c r="F81" s="25" t="n">
        <v>100</v>
      </c>
      <c r="G81" s="25" t="n">
        <v>104.965170647921</v>
      </c>
      <c r="H81" s="25" t="n">
        <v>100</v>
      </c>
      <c r="I81" s="25" t="n">
        <v>105.049915296595</v>
      </c>
      <c r="J81" s="25" t="n">
        <v>100</v>
      </c>
      <c r="K81" s="31" t="n">
        <v>104.962692172868</v>
      </c>
      <c r="L81" s="29" t="n">
        <v>100</v>
      </c>
      <c r="M81" s="29" t="n">
        <v>105</v>
      </c>
      <c r="N81" s="29" t="n">
        <v>100</v>
      </c>
      <c r="O81" s="29" t="n">
        <v>105</v>
      </c>
    </row>
    <row r="82" s="4" customFormat="true" ht="37.5" hidden="false" customHeight="false" outlineLevel="0" collapsed="false">
      <c r="A82" s="26" t="s">
        <v>99</v>
      </c>
      <c r="B82" s="30" t="s">
        <v>42</v>
      </c>
      <c r="C82" s="25" t="n">
        <v>106.3</v>
      </c>
      <c r="D82" s="25" t="n">
        <v>105.2</v>
      </c>
      <c r="E82" s="25" t="n">
        <v>105.7</v>
      </c>
      <c r="F82" s="25" t="n">
        <v>105.5</v>
      </c>
      <c r="G82" s="25" t="n">
        <v>105.5</v>
      </c>
      <c r="H82" s="25" t="n">
        <v>105.4</v>
      </c>
      <c r="I82" s="25" t="n">
        <v>105.4</v>
      </c>
      <c r="J82" s="25" t="n">
        <v>105.1</v>
      </c>
      <c r="K82" s="25" t="n">
        <v>105.1</v>
      </c>
      <c r="L82" s="29" t="n">
        <v>105.2</v>
      </c>
      <c r="M82" s="29" t="n">
        <v>105.2</v>
      </c>
      <c r="N82" s="29" t="n">
        <v>105.3</v>
      </c>
      <c r="O82" s="29" t="n">
        <v>105.3</v>
      </c>
    </row>
    <row r="83" s="4" customFormat="true" ht="37.5" hidden="false" customHeight="false" outlineLevel="0" collapsed="false">
      <c r="A83" s="35" t="s">
        <v>100</v>
      </c>
      <c r="B83" s="36" t="s">
        <v>101</v>
      </c>
      <c r="C83" s="25" t="n">
        <v>9.98</v>
      </c>
      <c r="D83" s="25" t="n">
        <v>8.6</v>
      </c>
      <c r="E83" s="25" t="n">
        <v>8</v>
      </c>
      <c r="F83" s="25" t="n">
        <v>8</v>
      </c>
      <c r="G83" s="25" t="n">
        <v>11</v>
      </c>
      <c r="H83" s="25" t="n">
        <v>8</v>
      </c>
      <c r="I83" s="25" t="n">
        <v>11</v>
      </c>
      <c r="J83" s="25" t="n">
        <v>8</v>
      </c>
      <c r="K83" s="31" t="n">
        <v>11</v>
      </c>
      <c r="L83" s="29" t="n">
        <v>8</v>
      </c>
      <c r="M83" s="29" t="n">
        <v>11</v>
      </c>
      <c r="N83" s="29" t="n">
        <v>8</v>
      </c>
      <c r="O83" s="29" t="n">
        <v>11</v>
      </c>
    </row>
    <row r="84" s="4" customFormat="true" ht="37.5" hidden="false" customHeight="false" outlineLevel="0" collapsed="false">
      <c r="A84" s="35" t="s">
        <v>102</v>
      </c>
      <c r="B84" s="36" t="s">
        <v>103</v>
      </c>
      <c r="C84" s="25" t="n">
        <v>84</v>
      </c>
      <c r="D84" s="25" t="n">
        <v>49</v>
      </c>
      <c r="E84" s="25" t="n">
        <v>100</v>
      </c>
      <c r="F84" s="25" t="n">
        <v>100</v>
      </c>
      <c r="G84" s="25" t="n">
        <v>73</v>
      </c>
      <c r="H84" s="25" t="n">
        <v>100</v>
      </c>
      <c r="I84" s="25" t="n">
        <v>73</v>
      </c>
      <c r="J84" s="25" t="n">
        <v>100</v>
      </c>
      <c r="K84" s="31" t="n">
        <v>73</v>
      </c>
      <c r="L84" s="29" t="n">
        <v>100</v>
      </c>
      <c r="M84" s="29" t="n">
        <v>73</v>
      </c>
      <c r="N84" s="29" t="n">
        <v>100</v>
      </c>
      <c r="O84" s="29" t="n">
        <v>73</v>
      </c>
    </row>
    <row r="85" s="4" customFormat="true" ht="18.75" hidden="false" customHeight="true" outlineLevel="0" collapsed="false">
      <c r="A85" s="15" t="s">
        <v>10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37"/>
      <c r="M85" s="29"/>
      <c r="N85" s="29"/>
      <c r="O85" s="29"/>
    </row>
    <row r="86" s="4" customFormat="true" ht="63" hidden="false" customHeight="true" outlineLevel="0" collapsed="false">
      <c r="A86" s="26" t="s">
        <v>105</v>
      </c>
      <c r="B86" s="30" t="s">
        <v>106</v>
      </c>
      <c r="C86" s="25" t="n">
        <v>102.5</v>
      </c>
      <c r="D86" s="25" t="n">
        <v>104.3</v>
      </c>
      <c r="E86" s="25" t="n">
        <v>104.3</v>
      </c>
      <c r="F86" s="25" t="n">
        <v>103.8</v>
      </c>
      <c r="G86" s="25" t="n">
        <v>104</v>
      </c>
      <c r="H86" s="25" t="n">
        <v>104</v>
      </c>
      <c r="I86" s="25" t="n">
        <v>104</v>
      </c>
      <c r="J86" s="25" t="n">
        <v>104</v>
      </c>
      <c r="K86" s="31" t="n">
        <v>104</v>
      </c>
      <c r="L86" s="29" t="n">
        <v>104</v>
      </c>
      <c r="M86" s="29" t="n">
        <v>104</v>
      </c>
      <c r="N86" s="29" t="n">
        <v>104</v>
      </c>
      <c r="O86" s="29" t="n">
        <v>104</v>
      </c>
    </row>
    <row r="87" s="4" customFormat="true" ht="56.25" hidden="false" customHeight="false" outlineLevel="0" collapsed="false">
      <c r="A87" s="35" t="s">
        <v>107</v>
      </c>
      <c r="B87" s="38" t="s">
        <v>97</v>
      </c>
      <c r="C87" s="25" t="n">
        <v>2890</v>
      </c>
      <c r="D87" s="25" t="n">
        <v>3085.9</v>
      </c>
      <c r="E87" s="25" t="n">
        <v>3267.97</v>
      </c>
      <c r="F87" s="25" t="n">
        <v>3385.6</v>
      </c>
      <c r="G87" s="25" t="n">
        <v>3466.662576</v>
      </c>
      <c r="H87" s="25" t="n">
        <v>3517.6</v>
      </c>
      <c r="I87" s="25" t="n">
        <v>3677.4356606208</v>
      </c>
      <c r="J87" s="25" t="n">
        <v>3654.8</v>
      </c>
      <c r="K87" s="31" t="n">
        <v>3901.02374878654</v>
      </c>
      <c r="L87" s="20" t="n">
        <v>3801</v>
      </c>
      <c r="M87" s="20" t="n">
        <v>4138.20599271277</v>
      </c>
      <c r="N87" s="20" t="n">
        <v>3953.1</v>
      </c>
      <c r="O87" s="20" t="n">
        <v>4389.8089170697</v>
      </c>
    </row>
    <row r="88" s="4" customFormat="true" ht="56.25" hidden="false" customHeight="false" outlineLevel="0" collapsed="false">
      <c r="A88" s="35" t="s">
        <v>107</v>
      </c>
      <c r="B88" s="38" t="s">
        <v>37</v>
      </c>
      <c r="C88" s="25" t="n">
        <v>101.2</v>
      </c>
      <c r="D88" s="25" t="n">
        <v>102.376363099523</v>
      </c>
      <c r="E88" s="25" t="n">
        <v>101.534095465358</v>
      </c>
      <c r="F88" s="25" t="n">
        <v>99.8068229743633</v>
      </c>
      <c r="G88" s="25" t="n">
        <v>102</v>
      </c>
      <c r="H88" s="25" t="n">
        <v>99.9027555620183</v>
      </c>
      <c r="I88" s="25" t="n">
        <v>102</v>
      </c>
      <c r="J88" s="25" t="n">
        <v>99.9042179108133</v>
      </c>
      <c r="K88" s="31" t="n">
        <v>102</v>
      </c>
      <c r="L88" s="20" t="n">
        <v>100.000210471372</v>
      </c>
      <c r="M88" s="20" t="n">
        <v>102</v>
      </c>
      <c r="N88" s="20" t="n">
        <v>100.001517819197</v>
      </c>
      <c r="O88" s="20" t="n">
        <v>102</v>
      </c>
    </row>
    <row r="89" s="4" customFormat="true" ht="18.75" hidden="false" customHeight="false" outlineLevel="0" collapsed="false">
      <c r="A89" s="26" t="s">
        <v>108</v>
      </c>
      <c r="B89" s="30" t="s">
        <v>40</v>
      </c>
      <c r="C89" s="25" t="n">
        <v>119.57</v>
      </c>
      <c r="D89" s="25" t="n">
        <v>127.811</v>
      </c>
      <c r="E89" s="25" t="n">
        <v>135.3518</v>
      </c>
      <c r="F89" s="25" t="n">
        <v>140.2245</v>
      </c>
      <c r="G89" s="25" t="n">
        <v>148.7501496</v>
      </c>
      <c r="H89" s="25" t="n">
        <v>145.693</v>
      </c>
      <c r="I89" s="25" t="n">
        <v>157.79415869568</v>
      </c>
      <c r="J89" s="25" t="n">
        <v>151.3753</v>
      </c>
      <c r="K89" s="31" t="n">
        <v>167.388043544377</v>
      </c>
      <c r="L89" s="20" t="n">
        <v>157.4303</v>
      </c>
      <c r="M89" s="20" t="n">
        <v>177.565236591876</v>
      </c>
      <c r="N89" s="20" t="n">
        <v>163.7276</v>
      </c>
      <c r="O89" s="20" t="n">
        <v>188.361202976662</v>
      </c>
    </row>
    <row r="90" s="21" customFormat="true" ht="56.25" hidden="false" customHeight="false" outlineLevel="0" collapsed="false">
      <c r="A90" s="17" t="s">
        <v>108</v>
      </c>
      <c r="B90" s="18" t="s">
        <v>37</v>
      </c>
      <c r="C90" s="19" t="n">
        <v>101.3</v>
      </c>
      <c r="D90" s="19" t="n">
        <v>102.485327938055</v>
      </c>
      <c r="E90" s="19" t="n">
        <v>101.533999676071</v>
      </c>
      <c r="F90" s="19" t="n">
        <v>99.8073468268821</v>
      </c>
      <c r="G90" s="19" t="n">
        <v>102</v>
      </c>
      <c r="H90" s="19" t="n">
        <v>99.9036709540224</v>
      </c>
      <c r="I90" s="19" t="n">
        <v>102</v>
      </c>
      <c r="J90" s="19" t="n">
        <v>99.9040263272244</v>
      </c>
      <c r="K90" s="34" t="n">
        <v>102</v>
      </c>
      <c r="L90" s="20" t="n">
        <v>99.9999923775797</v>
      </c>
      <c r="M90" s="20" t="n">
        <v>102</v>
      </c>
      <c r="N90" s="20" t="n">
        <v>100.000053747839</v>
      </c>
      <c r="O90" s="20" t="n">
        <v>102</v>
      </c>
    </row>
    <row r="91" s="4" customFormat="true" ht="18.75" hidden="false" customHeight="false" outlineLevel="0" collapsed="false">
      <c r="A91" s="35" t="s">
        <v>109</v>
      </c>
      <c r="B91" s="38" t="s">
        <v>82</v>
      </c>
      <c r="C91" s="39" t="n">
        <v>911.7</v>
      </c>
      <c r="D91" s="39" t="n">
        <v>746</v>
      </c>
      <c r="E91" s="39" t="n">
        <v>856</v>
      </c>
      <c r="F91" s="39" t="n">
        <v>897.944</v>
      </c>
      <c r="G91" s="39" t="n">
        <v>942.8412</v>
      </c>
      <c r="H91" s="39" t="n">
        <v>937.453536</v>
      </c>
      <c r="I91" s="39" t="n">
        <v>1033.54252344</v>
      </c>
      <c r="J91" s="39" t="n">
        <v>977.764038048</v>
      </c>
      <c r="K91" s="40" t="n">
        <v>1131.88409454532</v>
      </c>
      <c r="L91" s="28" t="n">
        <v>1019.80789168406</v>
      </c>
      <c r="M91" s="28" t="n">
        <v>1239.5828661413</v>
      </c>
      <c r="N91" s="28" t="n">
        <v>1062.63982313479</v>
      </c>
      <c r="O91" s="28" t="n">
        <v>1356.2276138452</v>
      </c>
    </row>
    <row r="92" s="4" customFormat="true" ht="56.25" hidden="false" customHeight="false" outlineLevel="0" collapsed="false">
      <c r="A92" s="35" t="s">
        <v>109</v>
      </c>
      <c r="B92" s="30" t="s">
        <v>37</v>
      </c>
      <c r="C92" s="19" t="n">
        <v>111.9</v>
      </c>
      <c r="D92" s="19" t="n">
        <v>77.9</v>
      </c>
      <c r="E92" s="19" t="n">
        <v>109.90929914846</v>
      </c>
      <c r="F92" s="19" t="n">
        <v>100</v>
      </c>
      <c r="G92" s="19" t="n">
        <v>105</v>
      </c>
      <c r="H92" s="19" t="n">
        <v>100</v>
      </c>
      <c r="I92" s="19" t="n">
        <v>105</v>
      </c>
      <c r="J92" s="19" t="n">
        <v>100</v>
      </c>
      <c r="K92" s="34" t="n">
        <v>105</v>
      </c>
      <c r="L92" s="29" t="n">
        <v>100</v>
      </c>
      <c r="M92" s="29" t="n">
        <v>105</v>
      </c>
      <c r="N92" s="29" t="n">
        <v>100</v>
      </c>
      <c r="O92" s="29" t="n">
        <v>105</v>
      </c>
    </row>
    <row r="93" s="4" customFormat="true" ht="37.5" hidden="false" customHeight="false" outlineLevel="0" collapsed="false">
      <c r="A93" s="26" t="s">
        <v>110</v>
      </c>
      <c r="B93" s="30" t="s">
        <v>42</v>
      </c>
      <c r="C93" s="25" t="n">
        <v>106.516578416916</v>
      </c>
      <c r="D93" s="25" t="n">
        <v>105.038718595218</v>
      </c>
      <c r="E93" s="25" t="n">
        <v>104.4</v>
      </c>
      <c r="F93" s="25" t="n">
        <v>104.9</v>
      </c>
      <c r="G93" s="25" t="n">
        <v>104.9</v>
      </c>
      <c r="H93" s="25" t="n">
        <v>104.4</v>
      </c>
      <c r="I93" s="25" t="n">
        <v>104.4</v>
      </c>
      <c r="J93" s="25" t="n">
        <v>104.3</v>
      </c>
      <c r="K93" s="31" t="n">
        <v>104.3</v>
      </c>
      <c r="L93" s="29" t="n">
        <v>104.3</v>
      </c>
      <c r="M93" s="29" t="n">
        <v>104.3</v>
      </c>
      <c r="N93" s="29" t="n">
        <v>104.2</v>
      </c>
      <c r="O93" s="29" t="n">
        <v>104.2</v>
      </c>
    </row>
    <row r="94" s="23" customFormat="true" ht="23.25" hidden="false" customHeight="true" outlineLevel="0" collapsed="false">
      <c r="A94" s="27" t="s">
        <v>11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37"/>
      <c r="M94" s="37"/>
      <c r="N94" s="37"/>
      <c r="O94" s="37"/>
    </row>
    <row r="95" s="23" customFormat="true" ht="40.5" hidden="false" customHeight="true" outlineLevel="0" collapsed="false">
      <c r="A95" s="17" t="s">
        <v>112</v>
      </c>
      <c r="B95" s="18" t="s">
        <v>113</v>
      </c>
      <c r="C95" s="41" t="n">
        <v>2032</v>
      </c>
      <c r="D95" s="41" t="n">
        <v>2024</v>
      </c>
      <c r="E95" s="41" t="n">
        <v>1977</v>
      </c>
      <c r="F95" s="41" t="n">
        <v>2005</v>
      </c>
      <c r="G95" s="41" t="n">
        <v>2005</v>
      </c>
      <c r="H95" s="41" t="n">
        <v>2025</v>
      </c>
      <c r="I95" s="41" t="n">
        <v>2025</v>
      </c>
      <c r="J95" s="41" t="n">
        <v>2045</v>
      </c>
      <c r="K95" s="42" t="n">
        <v>2045</v>
      </c>
      <c r="L95" s="43" t="n">
        <v>2065</v>
      </c>
      <c r="M95" s="43" t="n">
        <v>2065</v>
      </c>
      <c r="N95" s="43" t="n">
        <v>2085</v>
      </c>
      <c r="O95" s="43" t="n">
        <v>2085</v>
      </c>
    </row>
    <row r="96" s="23" customFormat="true" ht="37.5" hidden="false" customHeight="false" outlineLevel="0" collapsed="false">
      <c r="A96" s="17" t="s">
        <v>114</v>
      </c>
      <c r="B96" s="18" t="s">
        <v>113</v>
      </c>
      <c r="C96" s="41" t="n">
        <v>1582</v>
      </c>
      <c r="D96" s="41" t="n">
        <v>1558</v>
      </c>
      <c r="E96" s="41" t="n">
        <v>1522</v>
      </c>
      <c r="F96" s="41" t="n">
        <v>1552</v>
      </c>
      <c r="G96" s="41" t="n">
        <v>1552</v>
      </c>
      <c r="H96" s="41" t="n">
        <v>1572</v>
      </c>
      <c r="I96" s="41" t="n">
        <v>1572</v>
      </c>
      <c r="J96" s="41" t="n">
        <v>1592</v>
      </c>
      <c r="K96" s="42" t="n">
        <v>1592</v>
      </c>
      <c r="L96" s="43" t="n">
        <v>1612</v>
      </c>
      <c r="M96" s="43" t="n">
        <v>1612</v>
      </c>
      <c r="N96" s="43" t="n">
        <v>1632</v>
      </c>
      <c r="O96" s="43" t="n">
        <v>1632</v>
      </c>
    </row>
    <row r="97" s="23" customFormat="true" ht="56.25" hidden="false" customHeight="false" outlineLevel="0" collapsed="false">
      <c r="A97" s="17" t="s">
        <v>115</v>
      </c>
      <c r="B97" s="18" t="s">
        <v>116</v>
      </c>
      <c r="C97" s="41" t="n">
        <v>6637</v>
      </c>
      <c r="D97" s="41" t="n">
        <v>6605</v>
      </c>
      <c r="E97" s="41" t="n">
        <v>6732</v>
      </c>
      <c r="F97" s="41" t="n">
        <v>6792</v>
      </c>
      <c r="G97" s="41" t="n">
        <v>6792</v>
      </c>
      <c r="H97" s="41" t="n">
        <v>6832</v>
      </c>
      <c r="I97" s="41" t="n">
        <v>6832</v>
      </c>
      <c r="J97" s="41" t="n">
        <v>6872</v>
      </c>
      <c r="K97" s="42" t="n">
        <v>6872</v>
      </c>
      <c r="L97" s="43" t="n">
        <v>6912</v>
      </c>
      <c r="M97" s="43" t="n">
        <v>6912</v>
      </c>
      <c r="N97" s="43" t="n">
        <v>6952</v>
      </c>
      <c r="O97" s="43" t="n">
        <v>6952</v>
      </c>
    </row>
    <row r="98" s="23" customFormat="true" ht="18.75" hidden="false" customHeight="true" outlineLevel="0" collapsed="false">
      <c r="A98" s="17" t="s">
        <v>117</v>
      </c>
      <c r="B98" s="44" t="s">
        <v>118</v>
      </c>
      <c r="C98" s="41" t="n">
        <v>12008830</v>
      </c>
      <c r="D98" s="41" t="n">
        <v>11503041</v>
      </c>
      <c r="E98" s="41" t="n">
        <v>11848132</v>
      </c>
      <c r="F98" s="41" t="n">
        <v>12203580</v>
      </c>
      <c r="G98" s="41" t="n">
        <v>12322057.28</v>
      </c>
      <c r="H98" s="41" t="n">
        <v>12569690</v>
      </c>
      <c r="I98" s="41" t="n">
        <v>12814939.5712</v>
      </c>
      <c r="J98" s="41" t="n">
        <v>12946780</v>
      </c>
      <c r="K98" s="42" t="n">
        <v>13327537.154048</v>
      </c>
      <c r="L98" s="43" t="n">
        <v>13335190</v>
      </c>
      <c r="M98" s="43" t="n">
        <v>13860638.6402099</v>
      </c>
      <c r="N98" s="43" t="n">
        <v>13735250</v>
      </c>
      <c r="O98" s="43" t="n">
        <v>14415064.1858183</v>
      </c>
    </row>
    <row r="99" s="23" customFormat="true" ht="37.5" hidden="false" customHeight="false" outlineLevel="0" collapsed="false">
      <c r="A99" s="17"/>
      <c r="B99" s="18" t="s">
        <v>119</v>
      </c>
      <c r="C99" s="41" t="n">
        <v>96.26</v>
      </c>
      <c r="D99" s="41" t="n">
        <v>95.7881908562283</v>
      </c>
      <c r="E99" s="41" t="n">
        <v>99</v>
      </c>
      <c r="F99" s="41" t="n">
        <v>99</v>
      </c>
      <c r="G99" s="41" t="n">
        <v>100</v>
      </c>
      <c r="H99" s="41" t="n">
        <v>99.0384820242534</v>
      </c>
      <c r="I99" s="41" t="n">
        <v>100</v>
      </c>
      <c r="J99" s="41" t="n">
        <v>99.0384561837</v>
      </c>
      <c r="K99" s="42" t="n">
        <v>100</v>
      </c>
      <c r="L99" s="43" t="n">
        <v>99.0385105556986</v>
      </c>
      <c r="M99" s="43" t="n">
        <v>100</v>
      </c>
      <c r="N99" s="43" t="n">
        <v>99.0384925437595</v>
      </c>
      <c r="O99" s="43" t="n">
        <v>100</v>
      </c>
    </row>
    <row r="100" s="4" customFormat="true" ht="18.75" hidden="false" customHeight="true" outlineLevel="0" collapsed="false">
      <c r="A100" s="15" t="s">
        <v>120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29"/>
      <c r="M100" s="29"/>
      <c r="N100" s="29"/>
      <c r="O100" s="29"/>
    </row>
    <row r="101" s="4" customFormat="true" ht="56.25" hidden="false" customHeight="false" outlineLevel="0" collapsed="false">
      <c r="A101" s="35" t="s">
        <v>121</v>
      </c>
      <c r="B101" s="30" t="s">
        <v>97</v>
      </c>
      <c r="C101" s="25" t="n">
        <v>2345035</v>
      </c>
      <c r="D101" s="25" t="n">
        <v>2656680</v>
      </c>
      <c r="E101" s="25" t="n">
        <v>3583308.645</v>
      </c>
      <c r="F101" s="25" t="n">
        <v>2710313.5714</v>
      </c>
      <c r="G101" s="25" t="n">
        <v>2838629.5714</v>
      </c>
      <c r="H101" s="25" t="n">
        <v>2082413.5714</v>
      </c>
      <c r="I101" s="25" t="n">
        <v>2460413.5714</v>
      </c>
      <c r="J101" s="25" t="n">
        <v>2148165.5714</v>
      </c>
      <c r="K101" s="25" t="n">
        <v>2556975.5714</v>
      </c>
      <c r="L101" s="25" t="n">
        <v>2148065.5714</v>
      </c>
      <c r="M101" s="25" t="n">
        <v>2391875.5714</v>
      </c>
      <c r="N101" s="25" t="n">
        <v>2148065.5714</v>
      </c>
      <c r="O101" s="25" t="n">
        <v>2421875.5714</v>
      </c>
    </row>
    <row r="102" s="4" customFormat="true" ht="56.25" hidden="false" customHeight="false" outlineLevel="0" collapsed="false">
      <c r="A102" s="35" t="s">
        <v>122</v>
      </c>
      <c r="B102" s="30" t="s">
        <v>37</v>
      </c>
      <c r="C102" s="25" t="n">
        <v>252.581761757882</v>
      </c>
      <c r="D102" s="25" t="n">
        <v>107.587433149738</v>
      </c>
      <c r="E102" s="25" t="n">
        <v>128.334154880532</v>
      </c>
      <c r="F102" s="25" t="n">
        <v>72.7280566625812</v>
      </c>
      <c r="G102" s="25" t="n">
        <v>76.1712646430863</v>
      </c>
      <c r="H102" s="25" t="n">
        <v>73.806857771505</v>
      </c>
      <c r="I102" s="25" t="n">
        <v>83.2623494995213</v>
      </c>
      <c r="J102" s="25" t="n">
        <v>99.0946109382954</v>
      </c>
      <c r="K102" s="25" t="n">
        <v>99.8315319413975</v>
      </c>
      <c r="L102" s="25" t="n">
        <v>96.057007555565</v>
      </c>
      <c r="M102" s="25" t="n">
        <v>89.8589366171812</v>
      </c>
      <c r="N102" s="25" t="n">
        <v>95.9692898272553</v>
      </c>
      <c r="O102" s="25" t="n">
        <v>97.1729806585189</v>
      </c>
    </row>
    <row r="103" s="4" customFormat="true" ht="37.5" hidden="false" customHeight="false" outlineLevel="0" collapsed="false">
      <c r="A103" s="26" t="s">
        <v>123</v>
      </c>
      <c r="B103" s="30" t="s">
        <v>42</v>
      </c>
      <c r="C103" s="25" t="n">
        <v>103.7</v>
      </c>
      <c r="D103" s="25" t="n">
        <v>105.3</v>
      </c>
      <c r="E103" s="25" t="n">
        <v>105.1</v>
      </c>
      <c r="F103" s="25" t="n">
        <v>104</v>
      </c>
      <c r="G103" s="25" t="n">
        <v>104</v>
      </c>
      <c r="H103" s="25" t="n">
        <v>104.1</v>
      </c>
      <c r="I103" s="25" t="n">
        <v>104.1</v>
      </c>
      <c r="J103" s="25" t="n">
        <v>104.1</v>
      </c>
      <c r="K103" s="31" t="n">
        <v>104.1</v>
      </c>
      <c r="L103" s="29" t="n">
        <v>104.1</v>
      </c>
      <c r="M103" s="29" t="n">
        <v>104.1</v>
      </c>
      <c r="N103" s="29" t="n">
        <v>104.2</v>
      </c>
      <c r="O103" s="29" t="n">
        <v>104.2</v>
      </c>
    </row>
    <row r="104" s="4" customFormat="true" ht="93.75" hidden="false" customHeight="false" outlineLevel="0" collapsed="false">
      <c r="A104" s="17" t="s">
        <v>124</v>
      </c>
      <c r="B104" s="30" t="s">
        <v>125</v>
      </c>
      <c r="C104" s="25" t="n">
        <v>2141615</v>
      </c>
      <c r="D104" s="25" t="n">
        <v>2400415</v>
      </c>
      <c r="E104" s="25" t="n">
        <v>3460743.645</v>
      </c>
      <c r="F104" s="25" t="n">
        <v>2707648.5714</v>
      </c>
      <c r="G104" s="25" t="n">
        <v>2715964.5714</v>
      </c>
      <c r="H104" s="25" t="n">
        <v>2079648.5714</v>
      </c>
      <c r="I104" s="25" t="n">
        <v>2257648.5714</v>
      </c>
      <c r="J104" s="25" t="n">
        <v>2145300.5714</v>
      </c>
      <c r="K104" s="25" t="n">
        <v>2344110.5714</v>
      </c>
      <c r="L104" s="25" t="n">
        <v>2145300.5714</v>
      </c>
      <c r="M104" s="25" t="n">
        <v>2169110.5714</v>
      </c>
      <c r="N104" s="25" t="n">
        <v>2145300.5714</v>
      </c>
      <c r="O104" s="25" t="n">
        <v>2169110.5714</v>
      </c>
    </row>
    <row r="105" s="4" customFormat="true" ht="56.25" hidden="false" customHeight="false" outlineLevel="0" collapsed="false">
      <c r="A105" s="26" t="s">
        <v>126</v>
      </c>
      <c r="B105" s="30" t="s">
        <v>37</v>
      </c>
      <c r="C105" s="25" t="n">
        <v>268</v>
      </c>
      <c r="D105" s="25" t="n">
        <v>105.2</v>
      </c>
      <c r="E105" s="25" t="n">
        <v>137.176709808265</v>
      </c>
      <c r="F105" s="25" t="n">
        <v>75.2297340917538</v>
      </c>
      <c r="G105" s="25" t="n">
        <v>75.4607871446925</v>
      </c>
      <c r="H105" s="25" t="n">
        <v>73.7814059033561</v>
      </c>
      <c r="I105" s="25" t="n">
        <v>79.851211572337</v>
      </c>
      <c r="J105" s="25" t="n">
        <v>99.0940245223494</v>
      </c>
      <c r="K105" s="31" t="n">
        <v>99.740381250514</v>
      </c>
      <c r="L105" s="28" t="n">
        <v>96.061479346782</v>
      </c>
      <c r="M105" s="28" t="n">
        <v>88.8899921777075</v>
      </c>
      <c r="N105" s="28" t="n">
        <v>95.9692898272553</v>
      </c>
      <c r="O105" s="28" t="n">
        <v>95.9692898272553</v>
      </c>
    </row>
    <row r="106" s="4" customFormat="true" ht="37.5" hidden="false" customHeight="false" outlineLevel="0" collapsed="false">
      <c r="A106" s="26" t="s">
        <v>123</v>
      </c>
      <c r="B106" s="30" t="s">
        <v>42</v>
      </c>
      <c r="C106" s="25" t="n">
        <v>103.7</v>
      </c>
      <c r="D106" s="25" t="n">
        <v>105.3</v>
      </c>
      <c r="E106" s="25" t="n">
        <v>105.1</v>
      </c>
      <c r="F106" s="25" t="n">
        <v>104</v>
      </c>
      <c r="G106" s="25" t="n">
        <v>104</v>
      </c>
      <c r="H106" s="25" t="n">
        <v>104.1</v>
      </c>
      <c r="I106" s="25" t="n">
        <v>104.1</v>
      </c>
      <c r="J106" s="25" t="n">
        <v>104.1</v>
      </c>
      <c r="K106" s="31" t="n">
        <v>104.1</v>
      </c>
      <c r="L106" s="29" t="n">
        <v>104.1</v>
      </c>
      <c r="M106" s="29" t="n">
        <v>104.1</v>
      </c>
      <c r="N106" s="29" t="n">
        <v>104.2</v>
      </c>
      <c r="O106" s="29" t="n">
        <v>104.2</v>
      </c>
    </row>
    <row r="107" s="4" customFormat="true" ht="22.5" hidden="false" customHeight="true" outlineLevel="0" collapsed="false">
      <c r="A107" s="45" t="s">
        <v>12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s="4" customFormat="true" ht="18.75" hidden="false" customHeight="false" outlineLevel="0" collapsed="false">
      <c r="A108" s="35" t="s">
        <v>128</v>
      </c>
      <c r="B108" s="30" t="s">
        <v>125</v>
      </c>
      <c r="C108" s="19" t="n">
        <v>2046164</v>
      </c>
      <c r="D108" s="25" t="n">
        <v>2299161</v>
      </c>
      <c r="E108" s="25" t="n">
        <v>3400000</v>
      </c>
      <c r="F108" s="25" t="n">
        <v>2666000</v>
      </c>
      <c r="G108" s="25" t="n">
        <v>2669000</v>
      </c>
      <c r="H108" s="25" t="n">
        <v>2038000</v>
      </c>
      <c r="I108" s="25" t="n">
        <v>2041000</v>
      </c>
      <c r="J108" s="25" t="n">
        <v>2118000</v>
      </c>
      <c r="K108" s="31" t="n">
        <v>2141000</v>
      </c>
      <c r="L108" s="29" t="n">
        <v>2118000</v>
      </c>
      <c r="M108" s="29" t="n">
        <v>2141000</v>
      </c>
      <c r="N108" s="29" t="n">
        <v>2118000</v>
      </c>
      <c r="O108" s="29" t="n">
        <v>2141000</v>
      </c>
    </row>
    <row r="109" s="4" customFormat="true" ht="18.75" hidden="false" customHeight="false" outlineLevel="0" collapsed="false">
      <c r="A109" s="35" t="s">
        <v>129</v>
      </c>
      <c r="B109" s="30" t="s">
        <v>125</v>
      </c>
      <c r="C109" s="46" t="n">
        <v>95451</v>
      </c>
      <c r="D109" s="46" t="n">
        <v>101254</v>
      </c>
      <c r="E109" s="46" t="n">
        <v>60743.645</v>
      </c>
      <c r="F109" s="46" t="n">
        <v>41648.5714</v>
      </c>
      <c r="G109" s="46" t="n">
        <v>46964.5714</v>
      </c>
      <c r="H109" s="46" t="n">
        <v>41648.5714</v>
      </c>
      <c r="I109" s="46" t="n">
        <v>216648.5714</v>
      </c>
      <c r="J109" s="46" t="n">
        <v>27300.5714</v>
      </c>
      <c r="K109" s="46" t="n">
        <v>203110.5714</v>
      </c>
      <c r="L109" s="46" t="n">
        <v>27300.5714</v>
      </c>
      <c r="M109" s="46" t="n">
        <v>28110.5714</v>
      </c>
      <c r="N109" s="46" t="n">
        <v>27300.5714</v>
      </c>
      <c r="O109" s="46" t="n">
        <v>28110.5714</v>
      </c>
    </row>
    <row r="110" s="4" customFormat="true" ht="18.75" hidden="false" customHeight="false" outlineLevel="0" collapsed="false">
      <c r="A110" s="26" t="s">
        <v>130</v>
      </c>
      <c r="B110" s="30" t="s">
        <v>125</v>
      </c>
      <c r="C110" s="19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31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</row>
    <row r="111" s="4" customFormat="true" ht="18.75" hidden="false" customHeight="false" outlineLevel="0" collapsed="false">
      <c r="A111" s="26" t="s">
        <v>131</v>
      </c>
      <c r="B111" s="30" t="s">
        <v>125</v>
      </c>
      <c r="C111" s="25"/>
      <c r="D111" s="25"/>
      <c r="E111" s="25"/>
      <c r="F111" s="25"/>
      <c r="G111" s="25"/>
      <c r="H111" s="25"/>
      <c r="I111" s="25"/>
      <c r="J111" s="25"/>
      <c r="K111" s="31"/>
      <c r="L111" s="29"/>
      <c r="M111" s="29"/>
      <c r="N111" s="29"/>
      <c r="O111" s="29"/>
    </row>
    <row r="112" s="4" customFormat="true" ht="18.75" hidden="false" customHeight="false" outlineLevel="0" collapsed="false">
      <c r="A112" s="26" t="s">
        <v>132</v>
      </c>
      <c r="B112" s="30" t="s">
        <v>125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</row>
    <row r="113" s="4" customFormat="true" ht="18.75" hidden="false" customHeight="false" outlineLevel="0" collapsed="false">
      <c r="A113" s="26" t="s">
        <v>133</v>
      </c>
      <c r="B113" s="30" t="s">
        <v>125</v>
      </c>
      <c r="C113" s="25" t="n">
        <v>80040</v>
      </c>
      <c r="D113" s="19" t="n">
        <v>86019</v>
      </c>
      <c r="E113" s="19" t="n">
        <v>60743.645</v>
      </c>
      <c r="F113" s="19" t="n">
        <v>41648.5714</v>
      </c>
      <c r="G113" s="19" t="n">
        <v>46964.5714</v>
      </c>
      <c r="H113" s="19" t="n">
        <v>41648.5714</v>
      </c>
      <c r="I113" s="19" t="n">
        <v>216648.5714</v>
      </c>
      <c r="J113" s="19" t="n">
        <v>27300.5714</v>
      </c>
      <c r="K113" s="19" t="n">
        <v>203110.5714</v>
      </c>
      <c r="L113" s="19" t="n">
        <v>27300.5714</v>
      </c>
      <c r="M113" s="19" t="n">
        <v>28110.5714</v>
      </c>
      <c r="N113" s="19" t="n">
        <v>27300.5714</v>
      </c>
      <c r="O113" s="19" t="n">
        <v>28110.5714</v>
      </c>
    </row>
    <row r="114" s="4" customFormat="true" ht="18.75" hidden="false" customHeight="false" outlineLevel="0" collapsed="false">
      <c r="A114" s="26" t="s">
        <v>134</v>
      </c>
      <c r="B114" s="30" t="s">
        <v>125</v>
      </c>
      <c r="C114" s="47"/>
      <c r="D114" s="47"/>
      <c r="E114" s="19"/>
      <c r="F114" s="25"/>
      <c r="G114" s="25"/>
      <c r="H114" s="25"/>
      <c r="I114" s="25"/>
      <c r="J114" s="25"/>
      <c r="K114" s="31"/>
      <c r="L114" s="29"/>
      <c r="M114" s="29"/>
      <c r="N114" s="29"/>
      <c r="O114" s="29"/>
    </row>
    <row r="115" s="4" customFormat="true" ht="18.75" hidden="false" customHeight="false" outlineLevel="0" collapsed="false">
      <c r="A115" s="35" t="s">
        <v>135</v>
      </c>
      <c r="B115" s="30" t="s">
        <v>125</v>
      </c>
      <c r="C115" s="25" t="n">
        <v>22530</v>
      </c>
      <c r="D115" s="19" t="n">
        <v>49188</v>
      </c>
      <c r="E115" s="19" t="n">
        <v>33227.525</v>
      </c>
      <c r="F115" s="25" t="n">
        <v>21730.45105</v>
      </c>
      <c r="G115" s="25" t="n">
        <v>21730.45105</v>
      </c>
      <c r="H115" s="25" t="n">
        <v>21730.45105</v>
      </c>
      <c r="I115" s="25" t="n">
        <v>21730.45105</v>
      </c>
      <c r="J115" s="25" t="n">
        <v>21730.45105</v>
      </c>
      <c r="K115" s="25" t="n">
        <v>21730.45105</v>
      </c>
      <c r="L115" s="25" t="n">
        <v>21730.45105</v>
      </c>
      <c r="M115" s="25" t="n">
        <v>21730.45105</v>
      </c>
      <c r="N115" s="25" t="n">
        <v>21730.45105</v>
      </c>
      <c r="O115" s="25" t="n">
        <v>21730.45105</v>
      </c>
    </row>
    <row r="116" s="4" customFormat="true" ht="18.75" hidden="false" customHeight="false" outlineLevel="0" collapsed="false">
      <c r="A116" s="35" t="s">
        <v>136</v>
      </c>
      <c r="B116" s="30" t="s">
        <v>125</v>
      </c>
      <c r="C116" s="25" t="n">
        <v>32294</v>
      </c>
      <c r="D116" s="19" t="n">
        <v>14183</v>
      </c>
      <c r="E116" s="25" t="n">
        <v>22772.033</v>
      </c>
      <c r="F116" s="25" t="n">
        <v>14450.82035</v>
      </c>
      <c r="G116" s="25" t="n">
        <v>19723.82035</v>
      </c>
      <c r="H116" s="25" t="n">
        <v>14450.82035</v>
      </c>
      <c r="I116" s="25" t="n">
        <v>188050.82035</v>
      </c>
      <c r="J116" s="25" t="n">
        <v>4450.82035</v>
      </c>
      <c r="K116" s="25" t="n">
        <v>178050.82035</v>
      </c>
      <c r="L116" s="25" t="n">
        <v>4450.82035</v>
      </c>
      <c r="M116" s="25" t="n">
        <v>4450.82035</v>
      </c>
      <c r="N116" s="25" t="n">
        <v>4450.82035</v>
      </c>
      <c r="O116" s="25" t="n">
        <v>4450.82035</v>
      </c>
    </row>
    <row r="117" s="4" customFormat="true" ht="18.75" hidden="false" customHeight="false" outlineLevel="0" collapsed="false">
      <c r="A117" s="35" t="s">
        <v>137</v>
      </c>
      <c r="B117" s="30" t="s">
        <v>125</v>
      </c>
      <c r="C117" s="25" t="n">
        <v>25216</v>
      </c>
      <c r="D117" s="25" t="n">
        <v>22648</v>
      </c>
      <c r="E117" s="25" t="n">
        <v>4744.087</v>
      </c>
      <c r="F117" s="25" t="n">
        <v>5467.3</v>
      </c>
      <c r="G117" s="25" t="n">
        <v>5510.3</v>
      </c>
      <c r="H117" s="25" t="n">
        <v>5467.3</v>
      </c>
      <c r="I117" s="25" t="n">
        <v>6867.3</v>
      </c>
      <c r="J117" s="25" t="n">
        <v>1119.3</v>
      </c>
      <c r="K117" s="25" t="n">
        <v>3329.3</v>
      </c>
      <c r="L117" s="25" t="n">
        <v>1119.3</v>
      </c>
      <c r="M117" s="25" t="n">
        <v>1929.3</v>
      </c>
      <c r="N117" s="25" t="n">
        <v>1119.3</v>
      </c>
      <c r="O117" s="25" t="n">
        <v>1929.3</v>
      </c>
    </row>
    <row r="118" s="4" customFormat="true" ht="18.75" hidden="false" customHeight="false" outlineLevel="0" collapsed="false">
      <c r="A118" s="26" t="s">
        <v>138</v>
      </c>
      <c r="B118" s="30" t="s">
        <v>125</v>
      </c>
      <c r="C118" s="25" t="n">
        <v>15411</v>
      </c>
      <c r="D118" s="25" t="n">
        <v>15235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31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</row>
    <row r="119" s="23" customFormat="true" ht="26.25" hidden="false" customHeight="true" outlineLevel="0" collapsed="false">
      <c r="A119" s="27" t="s">
        <v>139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37"/>
      <c r="M119" s="37"/>
      <c r="N119" s="37"/>
      <c r="O119" s="37"/>
    </row>
    <row r="120" s="23" customFormat="true" ht="33.75" hidden="false" customHeight="true" outlineLevel="0" collapsed="false">
      <c r="A120" s="48" t="s">
        <v>140</v>
      </c>
      <c r="B120" s="18" t="s">
        <v>118</v>
      </c>
      <c r="C120" s="19" t="n">
        <v>1214403</v>
      </c>
      <c r="D120" s="19" t="n">
        <v>1237661</v>
      </c>
      <c r="E120" s="19" t="n">
        <v>1344527.81</v>
      </c>
      <c r="F120" s="19" t="n">
        <v>1519724</v>
      </c>
      <c r="G120" s="19" t="n">
        <v>1531430</v>
      </c>
      <c r="H120" s="19" t="n">
        <v>1311464</v>
      </c>
      <c r="I120" s="19" t="n">
        <v>1325585</v>
      </c>
      <c r="J120" s="19" t="n">
        <v>1274539</v>
      </c>
      <c r="K120" s="34" t="n">
        <v>1288697</v>
      </c>
      <c r="L120" s="20" t="n">
        <v>1274539</v>
      </c>
      <c r="M120" s="20" t="n">
        <v>1288697</v>
      </c>
      <c r="N120" s="20" t="n">
        <v>1274539</v>
      </c>
      <c r="O120" s="20" t="n">
        <v>1288697</v>
      </c>
    </row>
    <row r="121" s="23" customFormat="true" ht="18.75" hidden="false" customHeight="false" outlineLevel="0" collapsed="false">
      <c r="A121" s="49" t="s">
        <v>141</v>
      </c>
      <c r="B121" s="50" t="s">
        <v>118</v>
      </c>
      <c r="C121" s="19" t="n">
        <v>703819</v>
      </c>
      <c r="D121" s="19" t="n">
        <v>681974</v>
      </c>
      <c r="E121" s="19" t="n">
        <v>618941.3</v>
      </c>
      <c r="F121" s="19" t="n">
        <v>704845</v>
      </c>
      <c r="G121" s="19" t="n">
        <v>716551</v>
      </c>
      <c r="H121" s="19" t="n">
        <v>728884</v>
      </c>
      <c r="I121" s="19" t="n">
        <v>743005</v>
      </c>
      <c r="J121" s="19" t="n">
        <v>720848</v>
      </c>
      <c r="K121" s="34" t="n">
        <v>735006</v>
      </c>
      <c r="L121" s="20" t="n">
        <v>720848</v>
      </c>
      <c r="M121" s="20" t="n">
        <v>735006</v>
      </c>
      <c r="N121" s="20" t="n">
        <v>720848</v>
      </c>
      <c r="O121" s="20" t="n">
        <v>735006</v>
      </c>
    </row>
    <row r="122" s="23" customFormat="true" ht="56.25" hidden="false" customHeight="false" outlineLevel="0" collapsed="false">
      <c r="A122" s="49" t="s">
        <v>142</v>
      </c>
      <c r="B122" s="50" t="s">
        <v>118</v>
      </c>
      <c r="C122" s="19" t="n">
        <v>582424</v>
      </c>
      <c r="D122" s="19" t="n">
        <v>616369</v>
      </c>
      <c r="E122" s="19" t="n">
        <v>551453.5</v>
      </c>
      <c r="F122" s="19" t="n">
        <v>633982</v>
      </c>
      <c r="G122" s="19" t="n">
        <v>645688</v>
      </c>
      <c r="H122" s="19" t="n">
        <v>678621</v>
      </c>
      <c r="I122" s="19" t="n">
        <v>692742</v>
      </c>
      <c r="J122" s="19" t="n">
        <v>671185</v>
      </c>
      <c r="K122" s="34" t="n">
        <v>685343</v>
      </c>
      <c r="L122" s="20" t="n">
        <v>671185</v>
      </c>
      <c r="M122" s="20" t="n">
        <v>685343</v>
      </c>
      <c r="N122" s="20" t="n">
        <v>671185</v>
      </c>
      <c r="O122" s="20" t="n">
        <v>685343</v>
      </c>
    </row>
    <row r="123" s="23" customFormat="true" ht="18.75" hidden="false" customHeight="false" outlineLevel="0" collapsed="false">
      <c r="A123" s="49" t="s">
        <v>143</v>
      </c>
      <c r="B123" s="50" t="s">
        <v>118</v>
      </c>
      <c r="C123" s="19" t="n">
        <v>446637</v>
      </c>
      <c r="D123" s="19" t="n">
        <v>484404</v>
      </c>
      <c r="E123" s="19" t="n">
        <v>437000</v>
      </c>
      <c r="F123" s="19" t="n">
        <v>521731</v>
      </c>
      <c r="G123" s="19" t="n">
        <v>533437</v>
      </c>
      <c r="H123" s="19" t="n">
        <v>588370</v>
      </c>
      <c r="I123" s="19" t="n">
        <v>602491</v>
      </c>
      <c r="J123" s="19" t="n">
        <v>589934</v>
      </c>
      <c r="K123" s="34" t="n">
        <v>604092</v>
      </c>
      <c r="L123" s="20" t="n">
        <v>589934</v>
      </c>
      <c r="M123" s="20" t="n">
        <v>604092</v>
      </c>
      <c r="N123" s="20" t="n">
        <v>589934</v>
      </c>
      <c r="O123" s="20" t="n">
        <v>604092</v>
      </c>
    </row>
    <row r="124" s="23" customFormat="true" ht="18.75" hidden="false" customHeight="false" outlineLevel="0" collapsed="false">
      <c r="A124" s="49" t="s">
        <v>144</v>
      </c>
      <c r="B124" s="50" t="s">
        <v>118</v>
      </c>
      <c r="C124" s="19" t="n">
        <v>11092</v>
      </c>
      <c r="D124" s="19" t="n">
        <v>12259</v>
      </c>
      <c r="E124" s="19" t="n">
        <v>13981</v>
      </c>
      <c r="F124" s="19" t="n">
        <v>13981</v>
      </c>
      <c r="G124" s="19" t="n">
        <v>13981</v>
      </c>
      <c r="H124" s="19" t="n">
        <v>13981</v>
      </c>
      <c r="I124" s="19" t="n">
        <v>13981</v>
      </c>
      <c r="J124" s="19" t="n">
        <v>13981</v>
      </c>
      <c r="K124" s="34" t="n">
        <v>13981</v>
      </c>
      <c r="L124" s="20" t="n">
        <v>13981</v>
      </c>
      <c r="M124" s="20" t="n">
        <v>13981</v>
      </c>
      <c r="N124" s="20" t="n">
        <v>13981</v>
      </c>
      <c r="O124" s="20" t="n">
        <v>13981</v>
      </c>
    </row>
    <row r="125" s="23" customFormat="true" ht="18" hidden="false" customHeight="true" outlineLevel="0" collapsed="false">
      <c r="A125" s="49" t="s">
        <v>145</v>
      </c>
      <c r="B125" s="50" t="s">
        <v>118</v>
      </c>
      <c r="C125" s="19" t="n">
        <v>14936</v>
      </c>
      <c r="D125" s="19" t="n">
        <v>21054</v>
      </c>
      <c r="E125" s="19" t="n">
        <v>23500</v>
      </c>
      <c r="F125" s="19" t="n">
        <v>23500</v>
      </c>
      <c r="G125" s="19" t="n">
        <v>23500</v>
      </c>
      <c r="H125" s="19" t="n">
        <v>23500</v>
      </c>
      <c r="I125" s="19" t="n">
        <v>23500</v>
      </c>
      <c r="J125" s="19" t="n">
        <v>23500</v>
      </c>
      <c r="K125" s="34" t="n">
        <v>23500</v>
      </c>
      <c r="L125" s="20" t="n">
        <v>23500</v>
      </c>
      <c r="M125" s="20" t="n">
        <v>23500</v>
      </c>
      <c r="N125" s="20" t="n">
        <v>23500</v>
      </c>
      <c r="O125" s="20" t="n">
        <v>23500</v>
      </c>
    </row>
    <row r="126" s="23" customFormat="true" ht="18.75" hidden="false" customHeight="false" outlineLevel="0" collapsed="false">
      <c r="A126" s="49" t="s">
        <v>146</v>
      </c>
      <c r="B126" s="50" t="s">
        <v>118</v>
      </c>
      <c r="C126" s="19" t="n">
        <v>47337</v>
      </c>
      <c r="D126" s="19" t="n">
        <v>45293</v>
      </c>
      <c r="E126" s="19" t="n">
        <v>26082.5</v>
      </c>
      <c r="F126" s="19" t="n">
        <v>26000</v>
      </c>
      <c r="G126" s="19" t="n">
        <v>26000</v>
      </c>
      <c r="H126" s="19" t="n">
        <v>36000</v>
      </c>
      <c r="I126" s="19" t="n">
        <v>36000</v>
      </c>
      <c r="J126" s="19" t="n">
        <v>36000</v>
      </c>
      <c r="K126" s="34" t="n">
        <v>36000</v>
      </c>
      <c r="L126" s="20" t="n">
        <v>36000</v>
      </c>
      <c r="M126" s="20" t="n">
        <v>36000</v>
      </c>
      <c r="N126" s="20" t="n">
        <v>36000</v>
      </c>
      <c r="O126" s="20" t="n">
        <v>36000</v>
      </c>
    </row>
    <row r="127" s="23" customFormat="true" ht="18.75" hidden="false" customHeight="false" outlineLevel="0" collapsed="false">
      <c r="A127" s="49" t="s">
        <v>147</v>
      </c>
      <c r="B127" s="50" t="s">
        <v>118</v>
      </c>
      <c r="C127" s="19" t="n">
        <v>206</v>
      </c>
      <c r="D127" s="19" t="n">
        <v>269</v>
      </c>
      <c r="E127" s="19" t="n">
        <v>240</v>
      </c>
      <c r="F127" s="19" t="n">
        <v>240</v>
      </c>
      <c r="G127" s="19" t="n">
        <v>240</v>
      </c>
      <c r="H127" s="19" t="n">
        <v>240</v>
      </c>
      <c r="I127" s="19" t="n">
        <v>240</v>
      </c>
      <c r="J127" s="19" t="n">
        <v>240</v>
      </c>
      <c r="K127" s="34" t="n">
        <v>240</v>
      </c>
      <c r="L127" s="20" t="n">
        <v>240</v>
      </c>
      <c r="M127" s="20" t="n">
        <v>240</v>
      </c>
      <c r="N127" s="20" t="n">
        <v>240</v>
      </c>
      <c r="O127" s="20" t="n">
        <v>240</v>
      </c>
    </row>
    <row r="128" s="23" customFormat="true" ht="18.75" hidden="false" customHeight="false" outlineLevel="0" collapsed="false">
      <c r="A128" s="17" t="s">
        <v>148</v>
      </c>
      <c r="B128" s="18" t="s">
        <v>118</v>
      </c>
      <c r="C128" s="19" t="n">
        <v>55588</v>
      </c>
      <c r="D128" s="19" t="n">
        <v>45746</v>
      </c>
      <c r="E128" s="19" t="n">
        <v>43200</v>
      </c>
      <c r="F128" s="19" t="n">
        <v>41000</v>
      </c>
      <c r="G128" s="19" t="n">
        <v>41000</v>
      </c>
      <c r="H128" s="19" t="n">
        <v>9000</v>
      </c>
      <c r="I128" s="19" t="n">
        <v>9000</v>
      </c>
      <c r="J128" s="19" t="n">
        <v>0</v>
      </c>
      <c r="K128" s="34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</row>
    <row r="129" s="23" customFormat="true" ht="30" hidden="false" customHeight="true" outlineLevel="0" collapsed="false">
      <c r="A129" s="17" t="s">
        <v>149</v>
      </c>
      <c r="B129" s="18" t="s">
        <v>118</v>
      </c>
      <c r="C129" s="19" t="n">
        <v>945</v>
      </c>
      <c r="D129" s="19" t="n">
        <v>1069</v>
      </c>
      <c r="E129" s="19" t="n">
        <v>1130</v>
      </c>
      <c r="F129" s="19" t="n">
        <v>1130</v>
      </c>
      <c r="G129" s="19" t="n">
        <v>1130</v>
      </c>
      <c r="H129" s="19" t="n">
        <v>1130</v>
      </c>
      <c r="I129" s="19" t="n">
        <v>1130</v>
      </c>
      <c r="J129" s="19" t="n">
        <v>1130</v>
      </c>
      <c r="K129" s="34" t="n">
        <v>1130</v>
      </c>
      <c r="L129" s="20" t="n">
        <v>1130</v>
      </c>
      <c r="M129" s="20" t="n">
        <v>1130</v>
      </c>
      <c r="N129" s="20" t="n">
        <v>1130</v>
      </c>
      <c r="O129" s="20" t="n">
        <v>1130</v>
      </c>
    </row>
    <row r="130" s="23" customFormat="true" ht="18.75" hidden="false" customHeight="false" outlineLevel="0" collapsed="false">
      <c r="A130" s="17" t="s">
        <v>150</v>
      </c>
      <c r="B130" s="18" t="s">
        <v>118</v>
      </c>
      <c r="C130" s="19" t="n">
        <v>5683</v>
      </c>
      <c r="D130" s="19" t="n">
        <v>6275</v>
      </c>
      <c r="E130" s="19" t="n">
        <v>6320</v>
      </c>
      <c r="F130" s="19" t="n">
        <v>6400</v>
      </c>
      <c r="G130" s="19" t="n">
        <v>6400</v>
      </c>
      <c r="H130" s="19" t="n">
        <v>6400</v>
      </c>
      <c r="I130" s="19" t="n">
        <v>6400</v>
      </c>
      <c r="J130" s="19" t="n">
        <v>6400</v>
      </c>
      <c r="K130" s="34" t="n">
        <v>6400</v>
      </c>
      <c r="L130" s="20" t="n">
        <v>6400</v>
      </c>
      <c r="M130" s="20" t="n">
        <v>6400</v>
      </c>
      <c r="N130" s="20" t="n">
        <v>6400</v>
      </c>
      <c r="O130" s="20" t="n">
        <v>6400</v>
      </c>
    </row>
    <row r="131" s="23" customFormat="true" ht="18.75" hidden="false" customHeight="false" outlineLevel="0" collapsed="false">
      <c r="A131" s="17" t="s">
        <v>151</v>
      </c>
      <c r="B131" s="18" t="s">
        <v>118</v>
      </c>
      <c r="C131" s="19" t="s">
        <v>152</v>
      </c>
      <c r="D131" s="19" t="s">
        <v>152</v>
      </c>
      <c r="E131" s="19" t="s">
        <v>153</v>
      </c>
      <c r="F131" s="19" t="s">
        <v>153</v>
      </c>
      <c r="G131" s="19" t="s">
        <v>153</v>
      </c>
      <c r="H131" s="19" t="s">
        <v>153</v>
      </c>
      <c r="I131" s="19" t="s">
        <v>153</v>
      </c>
      <c r="J131" s="19" t="s">
        <v>153</v>
      </c>
      <c r="K131" s="34" t="s">
        <v>153</v>
      </c>
      <c r="L131" s="20" t="s">
        <v>153</v>
      </c>
      <c r="M131" s="20" t="s">
        <v>153</v>
      </c>
      <c r="N131" s="20" t="s">
        <v>153</v>
      </c>
      <c r="O131" s="20" t="s">
        <v>153</v>
      </c>
    </row>
    <row r="132" s="23" customFormat="true" ht="18.75" hidden="false" customHeight="false" outlineLevel="0" collapsed="false">
      <c r="A132" s="17" t="s">
        <v>154</v>
      </c>
      <c r="B132" s="18" t="s">
        <v>118</v>
      </c>
      <c r="C132" s="19" t="n">
        <v>121395</v>
      </c>
      <c r="D132" s="19" t="n">
        <v>65605</v>
      </c>
      <c r="E132" s="19" t="n">
        <v>67487.8</v>
      </c>
      <c r="F132" s="19" t="n">
        <v>70863</v>
      </c>
      <c r="G132" s="19" t="n">
        <v>70863</v>
      </c>
      <c r="H132" s="19" t="n">
        <v>50263</v>
      </c>
      <c r="I132" s="19" t="n">
        <v>50263</v>
      </c>
      <c r="J132" s="19" t="n">
        <v>49663</v>
      </c>
      <c r="K132" s="34" t="n">
        <v>49663</v>
      </c>
      <c r="L132" s="20" t="n">
        <v>49663</v>
      </c>
      <c r="M132" s="20" t="n">
        <v>49663</v>
      </c>
      <c r="N132" s="20" t="n">
        <v>49663</v>
      </c>
      <c r="O132" s="20" t="n">
        <v>49663</v>
      </c>
    </row>
    <row r="133" s="23" customFormat="true" ht="18.75" hidden="false" customHeight="false" outlineLevel="0" collapsed="false">
      <c r="A133" s="17" t="s">
        <v>155</v>
      </c>
      <c r="B133" s="18" t="s">
        <v>118</v>
      </c>
      <c r="C133" s="19" t="n">
        <v>510584</v>
      </c>
      <c r="D133" s="19" t="n">
        <v>555687</v>
      </c>
      <c r="E133" s="19" t="n">
        <v>725586.51</v>
      </c>
      <c r="F133" s="19" t="n">
        <v>814879</v>
      </c>
      <c r="G133" s="19" t="n">
        <v>814879</v>
      </c>
      <c r="H133" s="19" t="n">
        <v>582580</v>
      </c>
      <c r="I133" s="19" t="n">
        <v>582580</v>
      </c>
      <c r="J133" s="19" t="n">
        <v>553691</v>
      </c>
      <c r="K133" s="34" t="n">
        <v>553691</v>
      </c>
      <c r="L133" s="20" t="n">
        <v>553691</v>
      </c>
      <c r="M133" s="20" t="n">
        <v>553691</v>
      </c>
      <c r="N133" s="20" t="n">
        <v>553691</v>
      </c>
      <c r="O133" s="20" t="n">
        <v>553691</v>
      </c>
    </row>
    <row r="134" s="23" customFormat="true" ht="52.5" hidden="false" customHeight="true" outlineLevel="0" collapsed="false">
      <c r="A134" s="17" t="s">
        <v>156</v>
      </c>
      <c r="B134" s="18" t="s">
        <v>118</v>
      </c>
      <c r="C134" s="19" t="n">
        <v>1192225</v>
      </c>
      <c r="D134" s="19" t="n">
        <v>1231495</v>
      </c>
      <c r="E134" s="19" t="n">
        <v>1311527.81</v>
      </c>
      <c r="F134" s="19" t="n">
        <v>1559708.901099</v>
      </c>
      <c r="G134" s="19" t="n">
        <v>1571415</v>
      </c>
      <c r="H134" s="19" t="n">
        <v>1354589.8717419</v>
      </c>
      <c r="I134" s="19" t="n">
        <v>1368711</v>
      </c>
      <c r="J134" s="19" t="n">
        <v>1317600.9368951</v>
      </c>
      <c r="K134" s="34" t="n">
        <v>1331759</v>
      </c>
      <c r="L134" s="20" t="n">
        <v>1317600.9368951</v>
      </c>
      <c r="M134" s="20" t="n">
        <v>1331759</v>
      </c>
      <c r="N134" s="20" t="n">
        <v>1317600.9368951</v>
      </c>
      <c r="O134" s="20" t="n">
        <v>1331759</v>
      </c>
    </row>
    <row r="135" s="23" customFormat="true" ht="18.75" hidden="false" customHeight="false" outlineLevel="0" collapsed="false">
      <c r="A135" s="17" t="s">
        <v>157</v>
      </c>
      <c r="B135" s="18" t="s">
        <v>118</v>
      </c>
      <c r="C135" s="19" t="n">
        <v>223700</v>
      </c>
      <c r="D135" s="19" t="n">
        <v>206327</v>
      </c>
      <c r="E135" s="19" t="n">
        <v>175105</v>
      </c>
      <c r="F135" s="19" t="n">
        <v>207474.8370192</v>
      </c>
      <c r="G135" s="19" t="n">
        <v>209032</v>
      </c>
      <c r="H135" s="19" t="n">
        <v>208045.2011406</v>
      </c>
      <c r="I135" s="19" t="n">
        <v>210214</v>
      </c>
      <c r="J135" s="19" t="n">
        <v>206333.8734639</v>
      </c>
      <c r="K135" s="34" t="n">
        <v>208551</v>
      </c>
      <c r="L135" s="20" t="n">
        <v>206333.8734639</v>
      </c>
      <c r="M135" s="20" t="n">
        <v>208551</v>
      </c>
      <c r="N135" s="20" t="n">
        <v>206333.8734639</v>
      </c>
      <c r="O135" s="20" t="n">
        <v>208551</v>
      </c>
    </row>
    <row r="136" s="23" customFormat="true" ht="18.75" hidden="false" customHeight="false" outlineLevel="0" collapsed="false">
      <c r="A136" s="48" t="s">
        <v>158</v>
      </c>
      <c r="B136" s="18" t="s">
        <v>118</v>
      </c>
      <c r="C136" s="19" t="s">
        <v>152</v>
      </c>
      <c r="D136" s="19" t="s">
        <v>152</v>
      </c>
      <c r="E136" s="19" t="s">
        <v>152</v>
      </c>
      <c r="F136" s="19" t="s">
        <v>153</v>
      </c>
      <c r="G136" s="19" t="s">
        <v>152</v>
      </c>
      <c r="H136" s="19" t="s">
        <v>152</v>
      </c>
      <c r="I136" s="19" t="s">
        <v>152</v>
      </c>
      <c r="J136" s="19" t="s">
        <v>153</v>
      </c>
      <c r="K136" s="34" t="s">
        <v>152</v>
      </c>
      <c r="L136" s="20" t="s">
        <v>153</v>
      </c>
      <c r="M136" s="20" t="s">
        <v>152</v>
      </c>
      <c r="N136" s="20" t="s">
        <v>153</v>
      </c>
      <c r="O136" s="20" t="s">
        <v>152</v>
      </c>
    </row>
    <row r="137" s="23" customFormat="true" ht="30.75" hidden="false" customHeight="true" outlineLevel="0" collapsed="false">
      <c r="A137" s="51" t="s">
        <v>159</v>
      </c>
      <c r="B137" s="50" t="s">
        <v>118</v>
      </c>
      <c r="C137" s="19" t="n">
        <v>14068</v>
      </c>
      <c r="D137" s="19" t="n">
        <v>14859</v>
      </c>
      <c r="E137" s="19" t="n">
        <v>13269</v>
      </c>
      <c r="F137" s="19" t="n">
        <v>16914.0547746</v>
      </c>
      <c r="G137" s="19" t="n">
        <v>17041</v>
      </c>
      <c r="H137" s="19" t="n">
        <v>16825.5989829</v>
      </c>
      <c r="I137" s="19" t="n">
        <v>17001</v>
      </c>
      <c r="J137" s="19" t="n">
        <v>16820.2606689</v>
      </c>
      <c r="K137" s="34" t="n">
        <v>17001</v>
      </c>
      <c r="L137" s="20" t="n">
        <v>16820.2606689</v>
      </c>
      <c r="M137" s="20" t="n">
        <v>17001</v>
      </c>
      <c r="N137" s="20" t="n">
        <v>16820.2606689</v>
      </c>
      <c r="O137" s="20" t="n">
        <v>17001</v>
      </c>
    </row>
    <row r="138" s="23" customFormat="true" ht="18.75" hidden="false" customHeight="false" outlineLevel="0" collapsed="false">
      <c r="A138" s="49" t="s">
        <v>160</v>
      </c>
      <c r="B138" s="50" t="s">
        <v>118</v>
      </c>
      <c r="C138" s="19" t="n">
        <v>77805</v>
      </c>
      <c r="D138" s="19" t="n">
        <v>55976</v>
      </c>
      <c r="E138" s="19" t="n">
        <v>45411</v>
      </c>
      <c r="F138" s="19" t="n">
        <v>25255.450017</v>
      </c>
      <c r="G138" s="19" t="n">
        <v>25445</v>
      </c>
      <c r="H138" s="19" t="n">
        <v>18996.9632655</v>
      </c>
      <c r="I138" s="19" t="n">
        <v>19195</v>
      </c>
      <c r="J138" s="19" t="n">
        <v>20659.0120009</v>
      </c>
      <c r="K138" s="34" t="n">
        <v>20881</v>
      </c>
      <c r="L138" s="20" t="n">
        <v>20659.0120009</v>
      </c>
      <c r="M138" s="20" t="n">
        <v>20881</v>
      </c>
      <c r="N138" s="20" t="n">
        <v>20659.0120009</v>
      </c>
      <c r="O138" s="20" t="n">
        <v>20881</v>
      </c>
    </row>
    <row r="139" s="23" customFormat="true" ht="18.75" hidden="false" customHeight="false" outlineLevel="0" collapsed="false">
      <c r="A139" s="49" t="s">
        <v>161</v>
      </c>
      <c r="B139" s="50" t="s">
        <v>118</v>
      </c>
      <c r="C139" s="19" t="n">
        <v>123893</v>
      </c>
      <c r="D139" s="19" t="n">
        <v>91036</v>
      </c>
      <c r="E139" s="19" t="n">
        <v>181304.81</v>
      </c>
      <c r="F139" s="19" t="n">
        <v>249169.902624</v>
      </c>
      <c r="G139" s="19" t="n">
        <v>251040</v>
      </c>
      <c r="H139" s="19" t="n">
        <v>102066.9871599</v>
      </c>
      <c r="I139" s="19" t="n">
        <v>103131</v>
      </c>
      <c r="J139" s="19" t="n">
        <v>68049.7823109</v>
      </c>
      <c r="K139" s="34" t="n">
        <v>68781</v>
      </c>
      <c r="L139" s="20" t="n">
        <v>68049.7823109</v>
      </c>
      <c r="M139" s="20" t="n">
        <v>68781</v>
      </c>
      <c r="N139" s="20" t="n">
        <v>68049.7823109</v>
      </c>
      <c r="O139" s="20" t="n">
        <v>68781</v>
      </c>
    </row>
    <row r="140" s="23" customFormat="true" ht="18.75" hidden="false" customHeight="false" outlineLevel="0" collapsed="false">
      <c r="A140" s="49" t="s">
        <v>162</v>
      </c>
      <c r="B140" s="50" t="s">
        <v>118</v>
      </c>
      <c r="C140" s="19" t="s">
        <v>152</v>
      </c>
      <c r="D140" s="19" t="s">
        <v>152</v>
      </c>
      <c r="E140" s="19" t="s">
        <v>152</v>
      </c>
      <c r="F140" s="19" t="s">
        <v>153</v>
      </c>
      <c r="G140" s="19" t="s">
        <v>152</v>
      </c>
      <c r="H140" s="19" t="s">
        <v>152</v>
      </c>
      <c r="I140" s="19" t="s">
        <v>152</v>
      </c>
      <c r="J140" s="19" t="s">
        <v>153</v>
      </c>
      <c r="K140" s="34" t="s">
        <v>152</v>
      </c>
      <c r="L140" s="20" t="s">
        <v>153</v>
      </c>
      <c r="M140" s="20" t="s">
        <v>152</v>
      </c>
      <c r="N140" s="20" t="s">
        <v>153</v>
      </c>
      <c r="O140" s="20" t="s">
        <v>152</v>
      </c>
    </row>
    <row r="141" s="23" customFormat="true" ht="18.75" hidden="false" customHeight="false" outlineLevel="0" collapsed="false">
      <c r="A141" s="49" t="s">
        <v>163</v>
      </c>
      <c r="B141" s="50" t="s">
        <v>118</v>
      </c>
      <c r="C141" s="19" t="n">
        <v>623995</v>
      </c>
      <c r="D141" s="19" t="n">
        <v>721027</v>
      </c>
      <c r="E141" s="19" t="n">
        <v>726480</v>
      </c>
      <c r="F141" s="19" t="n">
        <v>853371.1846656</v>
      </c>
      <c r="G141" s="19" t="n">
        <v>859776</v>
      </c>
      <c r="H141" s="19" t="n">
        <v>831890.8274727</v>
      </c>
      <c r="I141" s="19" t="n">
        <v>840563</v>
      </c>
      <c r="J141" s="19" t="n">
        <v>832624.1745419</v>
      </c>
      <c r="K141" s="34" t="n">
        <v>841571</v>
      </c>
      <c r="L141" s="20" t="n">
        <v>832624.1745419</v>
      </c>
      <c r="M141" s="20" t="n">
        <v>841571</v>
      </c>
      <c r="N141" s="20" t="n">
        <v>832624.1745419</v>
      </c>
      <c r="O141" s="20" t="n">
        <v>841571</v>
      </c>
    </row>
    <row r="142" s="23" customFormat="true" ht="18.75" hidden="false" customHeight="false" outlineLevel="0" collapsed="false">
      <c r="A142" s="49" t="s">
        <v>164</v>
      </c>
      <c r="B142" s="50" t="s">
        <v>118</v>
      </c>
      <c r="C142" s="19" t="n">
        <v>37567</v>
      </c>
      <c r="D142" s="19" t="n">
        <v>42034</v>
      </c>
      <c r="E142" s="19" t="n">
        <v>38505</v>
      </c>
      <c r="F142" s="19" t="n">
        <v>51060.7730664</v>
      </c>
      <c r="G142" s="19" t="n">
        <v>51444</v>
      </c>
      <c r="H142" s="19" t="n">
        <v>42809.7235224</v>
      </c>
      <c r="I142" s="19" t="n">
        <v>43256</v>
      </c>
      <c r="J142" s="19" t="n">
        <v>42793.1730317</v>
      </c>
      <c r="K142" s="34" t="n">
        <v>43253</v>
      </c>
      <c r="L142" s="20" t="n">
        <v>42793.1730317</v>
      </c>
      <c r="M142" s="20" t="n">
        <v>43253</v>
      </c>
      <c r="N142" s="20" t="n">
        <v>42793.1730317</v>
      </c>
      <c r="O142" s="20" t="n">
        <v>43253</v>
      </c>
    </row>
    <row r="143" s="23" customFormat="true" ht="18.75" hidden="false" customHeight="false" outlineLevel="0" collapsed="false">
      <c r="A143" s="49" t="s">
        <v>165</v>
      </c>
      <c r="B143" s="50" t="s">
        <v>118</v>
      </c>
      <c r="C143" s="19" t="s">
        <v>152</v>
      </c>
      <c r="D143" s="19" t="s">
        <v>152</v>
      </c>
      <c r="E143" s="19" t="s">
        <v>152</v>
      </c>
      <c r="F143" s="19" t="s">
        <v>153</v>
      </c>
      <c r="G143" s="19" t="s">
        <v>152</v>
      </c>
      <c r="H143" s="19" t="s">
        <v>152</v>
      </c>
      <c r="I143" s="19" t="s">
        <v>152</v>
      </c>
      <c r="J143" s="19" t="s">
        <v>153</v>
      </c>
      <c r="K143" s="34" t="s">
        <v>152</v>
      </c>
      <c r="L143" s="20" t="s">
        <v>153</v>
      </c>
      <c r="M143" s="20" t="s">
        <v>152</v>
      </c>
      <c r="N143" s="20" t="s">
        <v>153</v>
      </c>
      <c r="O143" s="20" t="s">
        <v>152</v>
      </c>
    </row>
    <row r="144" s="23" customFormat="true" ht="18.75" hidden="false" customHeight="false" outlineLevel="0" collapsed="false">
      <c r="A144" s="49" t="s">
        <v>166</v>
      </c>
      <c r="B144" s="50" t="s">
        <v>118</v>
      </c>
      <c r="C144" s="19" t="n">
        <v>16569</v>
      </c>
      <c r="D144" s="19" t="n">
        <v>18021</v>
      </c>
      <c r="E144" s="19" t="n">
        <v>44086</v>
      </c>
      <c r="F144" s="19" t="n">
        <v>52830.4907862</v>
      </c>
      <c r="G144" s="19" t="n">
        <v>53227</v>
      </c>
      <c r="H144" s="19" t="n">
        <v>52677.8517183</v>
      </c>
      <c r="I144" s="19" t="n">
        <v>53227</v>
      </c>
      <c r="J144" s="19" t="n">
        <v>52661.1384403</v>
      </c>
      <c r="K144" s="34" t="n">
        <v>53227</v>
      </c>
      <c r="L144" s="20" t="n">
        <v>52661.1384403</v>
      </c>
      <c r="M144" s="20" t="n">
        <v>53227</v>
      </c>
      <c r="N144" s="20" t="n">
        <v>52661.1384403</v>
      </c>
      <c r="O144" s="20" t="n">
        <v>53227</v>
      </c>
    </row>
    <row r="145" s="23" customFormat="true" ht="18.75" hidden="false" customHeight="false" outlineLevel="0" collapsed="false">
      <c r="A145" s="49" t="s">
        <v>167</v>
      </c>
      <c r="B145" s="50" t="s">
        <v>118</v>
      </c>
      <c r="C145" s="19" t="n">
        <v>61781</v>
      </c>
      <c r="D145" s="19" t="n">
        <v>71893</v>
      </c>
      <c r="E145" s="19" t="n">
        <v>78814</v>
      </c>
      <c r="F145" s="19" t="n">
        <v>92869.9819902</v>
      </c>
      <c r="G145" s="19" t="n">
        <v>93567</v>
      </c>
      <c r="H145" s="19" t="n">
        <v>73637.3561745</v>
      </c>
      <c r="I145" s="19" t="n">
        <v>74405</v>
      </c>
      <c r="J145" s="19" t="n">
        <v>73628.833538</v>
      </c>
      <c r="K145" s="34" t="n">
        <v>74420</v>
      </c>
      <c r="L145" s="20" t="n">
        <v>73628.833538</v>
      </c>
      <c r="M145" s="20" t="n">
        <v>74420</v>
      </c>
      <c r="N145" s="20" t="n">
        <v>73628.833538</v>
      </c>
      <c r="O145" s="20" t="n">
        <v>74420</v>
      </c>
    </row>
    <row r="146" s="23" customFormat="true" ht="18.75" hidden="false" customHeight="false" outlineLevel="0" collapsed="false">
      <c r="A146" s="49" t="s">
        <v>168</v>
      </c>
      <c r="B146" s="50" t="s">
        <v>118</v>
      </c>
      <c r="C146" s="19" t="n">
        <v>2513</v>
      </c>
      <c r="D146" s="19" t="n">
        <v>3280</v>
      </c>
      <c r="E146" s="19" t="n">
        <v>2877</v>
      </c>
      <c r="F146" s="19" t="n">
        <v>3355.8135786</v>
      </c>
      <c r="G146" s="19" t="n">
        <v>3381</v>
      </c>
      <c r="H146" s="19" t="n">
        <v>3346.1178849</v>
      </c>
      <c r="I146" s="19" t="n">
        <v>3381</v>
      </c>
      <c r="J146" s="19" t="n">
        <v>3345.0562509</v>
      </c>
      <c r="K146" s="34" t="n">
        <v>3381</v>
      </c>
      <c r="L146" s="20" t="n">
        <v>3345.0562509</v>
      </c>
      <c r="M146" s="20" t="n">
        <v>3381</v>
      </c>
      <c r="N146" s="20" t="n">
        <v>3345.0562509</v>
      </c>
      <c r="O146" s="20" t="n">
        <v>3381</v>
      </c>
    </row>
    <row r="147" s="23" customFormat="true" ht="37.5" hidden="false" customHeight="false" outlineLevel="0" collapsed="false">
      <c r="A147" s="49" t="s">
        <v>169</v>
      </c>
      <c r="B147" s="50" t="s">
        <v>118</v>
      </c>
      <c r="C147" s="19" t="n">
        <v>10334</v>
      </c>
      <c r="D147" s="19" t="n">
        <v>7042</v>
      </c>
      <c r="E147" s="19" t="n">
        <v>5676</v>
      </c>
      <c r="F147" s="19" t="n">
        <v>7406.4125772</v>
      </c>
      <c r="G147" s="19" t="n">
        <v>7462</v>
      </c>
      <c r="H147" s="19" t="n">
        <v>4293.2444202</v>
      </c>
      <c r="I147" s="19" t="n">
        <v>4338</v>
      </c>
      <c r="J147" s="19" t="n">
        <v>685.6326477</v>
      </c>
      <c r="K147" s="34" t="n">
        <v>693</v>
      </c>
      <c r="L147" s="20" t="n">
        <v>685.6326477</v>
      </c>
      <c r="M147" s="20" t="n">
        <v>693</v>
      </c>
      <c r="N147" s="20" t="n">
        <v>685.6326477</v>
      </c>
      <c r="O147" s="20" t="n">
        <v>693</v>
      </c>
    </row>
    <row r="148" s="23" customFormat="true" ht="56.25" hidden="false" customHeight="false" outlineLevel="0" collapsed="false">
      <c r="A148" s="49" t="s">
        <v>170</v>
      </c>
      <c r="B148" s="50" t="s">
        <v>118</v>
      </c>
      <c r="C148" s="19" t="n">
        <v>22178</v>
      </c>
      <c r="D148" s="19" t="n">
        <v>6166</v>
      </c>
      <c r="E148" s="19" t="n">
        <v>33000</v>
      </c>
      <c r="F148" s="19" t="n">
        <v>-39984.9010989999</v>
      </c>
      <c r="G148" s="19" t="n">
        <v>-39985</v>
      </c>
      <c r="H148" s="19" t="n">
        <v>-43125.8717418998</v>
      </c>
      <c r="I148" s="19" t="n">
        <v>-43126</v>
      </c>
      <c r="J148" s="19" t="n">
        <v>-43061.9368951002</v>
      </c>
      <c r="K148" s="34" t="n">
        <v>-43062</v>
      </c>
      <c r="L148" s="20" t="n">
        <v>-43061.9368951002</v>
      </c>
      <c r="M148" s="20" t="n">
        <v>-43062</v>
      </c>
      <c r="N148" s="20" t="n">
        <v>-43061.9368951002</v>
      </c>
      <c r="O148" s="20" t="n">
        <v>-43062</v>
      </c>
    </row>
    <row r="149" s="23" customFormat="true" ht="39.75" hidden="false" customHeight="true" outlineLevel="0" collapsed="false">
      <c r="A149" s="49" t="s">
        <v>171</v>
      </c>
      <c r="B149" s="50" t="s">
        <v>118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34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</row>
    <row r="150" s="4" customFormat="true" ht="18.75" hidden="false" customHeight="true" outlineLevel="0" collapsed="false">
      <c r="A150" s="15" t="s">
        <v>172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29"/>
      <c r="M150" s="29"/>
      <c r="N150" s="29"/>
      <c r="O150" s="29"/>
    </row>
    <row r="151" s="4" customFormat="true" ht="18.75" hidden="false" customHeight="true" outlineLevel="0" collapsed="false">
      <c r="A151" s="35" t="s">
        <v>173</v>
      </c>
      <c r="B151" s="30" t="s">
        <v>116</v>
      </c>
      <c r="C151" s="52" t="n">
        <v>14158</v>
      </c>
      <c r="D151" s="52" t="n">
        <v>13775</v>
      </c>
      <c r="E151" s="52" t="n">
        <v>12800</v>
      </c>
      <c r="F151" s="52" t="n">
        <v>12300</v>
      </c>
      <c r="G151" s="52" t="n">
        <v>12600</v>
      </c>
      <c r="H151" s="52" t="n">
        <v>12300</v>
      </c>
      <c r="I151" s="52" t="n">
        <v>12600</v>
      </c>
      <c r="J151" s="52" t="n">
        <v>12300</v>
      </c>
      <c r="K151" s="53" t="n">
        <v>12600</v>
      </c>
      <c r="L151" s="29" t="n">
        <v>12600</v>
      </c>
      <c r="M151" s="29" t="n">
        <v>12700</v>
      </c>
      <c r="N151" s="29" t="n">
        <v>12600</v>
      </c>
      <c r="O151" s="29" t="n">
        <v>12800</v>
      </c>
    </row>
    <row r="152" s="4" customFormat="true" ht="33" hidden="false" customHeight="true" outlineLevel="0" collapsed="false">
      <c r="A152" s="35"/>
      <c r="B152" s="30" t="s">
        <v>119</v>
      </c>
      <c r="C152" s="25" t="n">
        <v>100.5</v>
      </c>
      <c r="D152" s="25" t="n">
        <v>97.3</v>
      </c>
      <c r="E152" s="25" t="n">
        <v>92.9</v>
      </c>
      <c r="F152" s="25" t="n">
        <v>96.1</v>
      </c>
      <c r="G152" s="25" t="n">
        <v>98.4</v>
      </c>
      <c r="H152" s="25" t="n">
        <v>100</v>
      </c>
      <c r="I152" s="25" t="n">
        <v>100</v>
      </c>
      <c r="J152" s="25" t="n">
        <v>100</v>
      </c>
      <c r="K152" s="31" t="n">
        <v>100</v>
      </c>
      <c r="L152" s="29" t="n">
        <v>102.4</v>
      </c>
      <c r="M152" s="29" t="n">
        <v>100.8</v>
      </c>
      <c r="N152" s="29" t="n">
        <v>100</v>
      </c>
      <c r="O152" s="29" t="n">
        <v>100.8</v>
      </c>
    </row>
    <row r="153" s="4" customFormat="true" ht="37.5" hidden="false" customHeight="false" outlineLevel="0" collapsed="false">
      <c r="A153" s="35" t="s">
        <v>174</v>
      </c>
      <c r="B153" s="30" t="s">
        <v>116</v>
      </c>
      <c r="C153" s="52" t="n">
        <v>6658</v>
      </c>
      <c r="D153" s="52" t="n">
        <v>6476</v>
      </c>
      <c r="E153" s="52" t="n">
        <v>5500</v>
      </c>
      <c r="F153" s="52" t="n">
        <v>4480</v>
      </c>
      <c r="G153" s="52" t="n">
        <v>4970</v>
      </c>
      <c r="H153" s="52" t="n">
        <v>4480</v>
      </c>
      <c r="I153" s="52" t="n">
        <v>5980</v>
      </c>
      <c r="J153" s="52" t="n">
        <v>4480</v>
      </c>
      <c r="K153" s="53" t="n">
        <v>5980</v>
      </c>
      <c r="L153" s="29" t="n">
        <v>4480</v>
      </c>
      <c r="M153" s="29" t="n">
        <v>5980</v>
      </c>
      <c r="N153" s="29" t="n">
        <v>4480</v>
      </c>
      <c r="O153" s="29" t="n">
        <v>5980</v>
      </c>
    </row>
    <row r="154" s="4" customFormat="true" ht="37.5" hidden="false" customHeight="false" outlineLevel="0" collapsed="false">
      <c r="A154" s="35" t="s">
        <v>175</v>
      </c>
      <c r="B154" s="38" t="s">
        <v>116</v>
      </c>
      <c r="C154" s="52" t="n">
        <v>182</v>
      </c>
      <c r="D154" s="52" t="n">
        <v>976</v>
      </c>
      <c r="E154" s="52" t="n">
        <v>1020</v>
      </c>
      <c r="F154" s="52" t="n">
        <v>530</v>
      </c>
      <c r="G154" s="52" t="n">
        <v>0</v>
      </c>
      <c r="H154" s="52" t="n">
        <v>1010</v>
      </c>
      <c r="I154" s="52" t="n">
        <v>0</v>
      </c>
      <c r="J154" s="52" t="n">
        <v>0</v>
      </c>
      <c r="K154" s="53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</row>
    <row r="155" s="4" customFormat="true" ht="29.25" hidden="false" customHeight="true" outlineLevel="0" collapsed="false">
      <c r="A155" s="26" t="s">
        <v>176</v>
      </c>
      <c r="B155" s="30" t="s">
        <v>177</v>
      </c>
      <c r="C155" s="52" t="n">
        <v>28837</v>
      </c>
      <c r="D155" s="52" t="n">
        <v>28147</v>
      </c>
      <c r="E155" s="52" t="n">
        <v>28063</v>
      </c>
      <c r="F155" s="52" t="n">
        <v>28100</v>
      </c>
      <c r="G155" s="52" t="n">
        <v>28100</v>
      </c>
      <c r="H155" s="52" t="n">
        <v>27600</v>
      </c>
      <c r="I155" s="52" t="n">
        <v>27600</v>
      </c>
      <c r="J155" s="52" t="n">
        <v>27360</v>
      </c>
      <c r="K155" s="53" t="n">
        <v>27360</v>
      </c>
      <c r="L155" s="29" t="n">
        <v>27360</v>
      </c>
      <c r="M155" s="29" t="n">
        <v>27360</v>
      </c>
      <c r="N155" s="29" t="n">
        <v>27360</v>
      </c>
      <c r="O155" s="29" t="n">
        <v>27360</v>
      </c>
    </row>
    <row r="156" s="4" customFormat="true" ht="33" hidden="false" customHeight="true" outlineLevel="0" collapsed="false">
      <c r="A156" s="26" t="s">
        <v>178</v>
      </c>
      <c r="B156" s="30" t="s">
        <v>103</v>
      </c>
      <c r="C156" s="25" t="n">
        <v>78.2</v>
      </c>
      <c r="D156" s="25" t="n">
        <v>76.3</v>
      </c>
      <c r="E156" s="25" t="n">
        <v>76.1</v>
      </c>
      <c r="F156" s="25" t="n">
        <v>77.6</v>
      </c>
      <c r="G156" s="25" t="n">
        <v>77.6</v>
      </c>
      <c r="H156" s="25" t="n">
        <v>76.1</v>
      </c>
      <c r="I156" s="25" t="n">
        <v>76.1</v>
      </c>
      <c r="J156" s="25" t="n">
        <v>75.4</v>
      </c>
      <c r="K156" s="31" t="n">
        <v>75.4</v>
      </c>
      <c r="L156" s="29" t="n">
        <v>75.4</v>
      </c>
      <c r="M156" s="29" t="n">
        <v>75.4</v>
      </c>
      <c r="N156" s="29" t="n">
        <v>75.4</v>
      </c>
      <c r="O156" s="29" t="n">
        <v>75.4</v>
      </c>
    </row>
    <row r="157" s="4" customFormat="true" ht="18.75" hidden="false" customHeight="false" outlineLevel="0" collapsed="false">
      <c r="A157" s="35" t="s">
        <v>179</v>
      </c>
      <c r="B157" s="38" t="s">
        <v>180</v>
      </c>
      <c r="C157" s="52" t="n">
        <v>8033</v>
      </c>
      <c r="D157" s="52" t="n">
        <v>8723</v>
      </c>
      <c r="E157" s="52" t="n">
        <v>8807</v>
      </c>
      <c r="F157" s="52" t="n">
        <v>8100</v>
      </c>
      <c r="G157" s="52" t="n">
        <v>8100</v>
      </c>
      <c r="H157" s="52" t="n">
        <v>8650</v>
      </c>
      <c r="I157" s="52" t="n">
        <v>8650</v>
      </c>
      <c r="J157" s="52" t="n">
        <v>8940</v>
      </c>
      <c r="K157" s="53" t="n">
        <v>8940</v>
      </c>
      <c r="L157" s="43" t="n">
        <v>8940</v>
      </c>
      <c r="M157" s="43" t="n">
        <v>8940</v>
      </c>
      <c r="N157" s="43" t="n">
        <v>8940</v>
      </c>
      <c r="O157" s="43" t="n">
        <v>8940</v>
      </c>
    </row>
    <row r="158" s="4" customFormat="true" ht="37.5" hidden="false" customHeight="false" outlineLevel="0" collapsed="false">
      <c r="A158" s="35" t="s">
        <v>181</v>
      </c>
      <c r="B158" s="38" t="s">
        <v>116</v>
      </c>
      <c r="C158" s="54" t="n">
        <v>26440</v>
      </c>
      <c r="D158" s="54" t="n">
        <v>26120</v>
      </c>
      <c r="E158" s="54" t="n">
        <v>26060</v>
      </c>
      <c r="F158" s="54" t="n">
        <v>25950</v>
      </c>
      <c r="G158" s="54" t="n">
        <v>25950</v>
      </c>
      <c r="H158" s="52" t="n">
        <v>25850</v>
      </c>
      <c r="I158" s="52" t="n">
        <v>25850</v>
      </c>
      <c r="J158" s="52" t="n">
        <v>25750</v>
      </c>
      <c r="K158" s="53" t="n">
        <v>25750</v>
      </c>
      <c r="L158" s="43" t="n">
        <v>26180</v>
      </c>
      <c r="M158" s="43" t="n">
        <v>26180</v>
      </c>
      <c r="N158" s="43" t="n">
        <v>26100</v>
      </c>
      <c r="O158" s="43" t="n">
        <v>26100</v>
      </c>
    </row>
    <row r="159" s="4" customFormat="true" ht="30.75" hidden="false" customHeight="true" outlineLevel="0" collapsed="false">
      <c r="A159" s="35" t="s">
        <v>182</v>
      </c>
      <c r="B159" s="38" t="s">
        <v>116</v>
      </c>
      <c r="C159" s="54" t="n">
        <v>16360</v>
      </c>
      <c r="D159" s="54" t="n">
        <v>16450</v>
      </c>
      <c r="E159" s="54" t="n">
        <v>16420</v>
      </c>
      <c r="F159" s="54" t="n">
        <v>16350</v>
      </c>
      <c r="G159" s="54" t="n">
        <v>16350</v>
      </c>
      <c r="H159" s="54" t="n">
        <v>16290</v>
      </c>
      <c r="I159" s="54" t="n">
        <v>16290</v>
      </c>
      <c r="J159" s="54" t="n">
        <v>16220</v>
      </c>
      <c r="K159" s="55" t="n">
        <v>16220</v>
      </c>
      <c r="L159" s="43" t="n">
        <v>15910</v>
      </c>
      <c r="M159" s="43" t="n">
        <v>15910</v>
      </c>
      <c r="N159" s="43" t="n">
        <v>15900</v>
      </c>
      <c r="O159" s="43" t="n">
        <v>15900</v>
      </c>
    </row>
    <row r="160" s="4" customFormat="true" ht="49.5" hidden="false" customHeight="true" outlineLevel="0" collapsed="false">
      <c r="A160" s="35" t="s">
        <v>183</v>
      </c>
      <c r="B160" s="38" t="s">
        <v>103</v>
      </c>
      <c r="C160" s="25" t="n">
        <v>109.065809379728</v>
      </c>
      <c r="D160" s="25" t="n">
        <v>107.760336906585</v>
      </c>
      <c r="E160" s="25" t="n">
        <v>107.686108979279</v>
      </c>
      <c r="F160" s="25" t="n">
        <v>108.285163776493</v>
      </c>
      <c r="G160" s="25" t="n">
        <v>108.285163776493</v>
      </c>
      <c r="H160" s="25" t="n">
        <v>106.769825918762</v>
      </c>
      <c r="I160" s="25" t="n">
        <v>106.769825918762</v>
      </c>
      <c r="J160" s="25" t="n">
        <v>106.252427184466</v>
      </c>
      <c r="K160" s="31" t="n">
        <v>106.252427184466</v>
      </c>
      <c r="L160" s="20" t="n">
        <v>104.507257448434</v>
      </c>
      <c r="M160" s="20" t="n">
        <v>104.507257448434</v>
      </c>
      <c r="N160" s="20" t="n">
        <v>104.827586206897</v>
      </c>
      <c r="O160" s="20" t="n">
        <v>104.827586206897</v>
      </c>
    </row>
    <row r="161" s="4" customFormat="true" ht="37.5" hidden="false" customHeight="false" outlineLevel="0" collapsed="false">
      <c r="A161" s="26" t="s">
        <v>184</v>
      </c>
      <c r="B161" s="38" t="s">
        <v>116</v>
      </c>
      <c r="C161" s="52" t="n">
        <v>29076</v>
      </c>
      <c r="D161" s="52" t="n">
        <v>28497</v>
      </c>
      <c r="E161" s="52" t="n">
        <v>28463</v>
      </c>
      <c r="F161" s="52" t="n">
        <v>28500</v>
      </c>
      <c r="G161" s="52" t="n">
        <v>28500</v>
      </c>
      <c r="H161" s="52" t="n">
        <v>28000</v>
      </c>
      <c r="I161" s="52" t="n">
        <v>28000</v>
      </c>
      <c r="J161" s="52" t="n">
        <v>27760</v>
      </c>
      <c r="K161" s="53" t="n">
        <v>27760</v>
      </c>
      <c r="L161" s="43" t="n">
        <v>27760</v>
      </c>
      <c r="M161" s="43" t="n">
        <v>27760</v>
      </c>
      <c r="N161" s="43" t="n">
        <v>27760</v>
      </c>
      <c r="O161" s="43" t="n">
        <v>27760</v>
      </c>
    </row>
    <row r="162" s="4" customFormat="true" ht="37.5" hidden="false" customHeight="false" outlineLevel="0" collapsed="false">
      <c r="A162" s="26" t="s">
        <v>185</v>
      </c>
      <c r="B162" s="38" t="s">
        <v>116</v>
      </c>
      <c r="C162" s="52" t="n">
        <v>239</v>
      </c>
      <c r="D162" s="52" t="n">
        <v>350</v>
      </c>
      <c r="E162" s="52" t="n">
        <v>400</v>
      </c>
      <c r="F162" s="52" t="n">
        <v>400</v>
      </c>
      <c r="G162" s="52" t="n">
        <v>400</v>
      </c>
      <c r="H162" s="52" t="n">
        <v>400</v>
      </c>
      <c r="I162" s="52" t="n">
        <v>400</v>
      </c>
      <c r="J162" s="52" t="n">
        <v>400</v>
      </c>
      <c r="K162" s="53" t="n">
        <v>400</v>
      </c>
      <c r="L162" s="43" t="n">
        <v>400</v>
      </c>
      <c r="M162" s="43" t="n">
        <v>400</v>
      </c>
      <c r="N162" s="43" t="n">
        <v>400</v>
      </c>
      <c r="O162" s="43" t="n">
        <v>400</v>
      </c>
    </row>
    <row r="163" s="4" customFormat="true" ht="56.25" hidden="false" customHeight="false" outlineLevel="0" collapsed="false">
      <c r="A163" s="26" t="s">
        <v>186</v>
      </c>
      <c r="B163" s="30" t="s">
        <v>103</v>
      </c>
      <c r="C163" s="25" t="n">
        <v>0.9</v>
      </c>
      <c r="D163" s="25" t="n">
        <v>1.2</v>
      </c>
      <c r="E163" s="25" t="n">
        <v>1.4</v>
      </c>
      <c r="F163" s="25" t="n">
        <v>1.4</v>
      </c>
      <c r="G163" s="25" t="n">
        <v>1.4</v>
      </c>
      <c r="H163" s="25" t="n">
        <v>1.4</v>
      </c>
      <c r="I163" s="25" t="n">
        <v>1.4</v>
      </c>
      <c r="J163" s="25" t="n">
        <v>1.4</v>
      </c>
      <c r="K163" s="31" t="n">
        <v>1.4</v>
      </c>
      <c r="L163" s="20" t="n">
        <v>1.4</v>
      </c>
      <c r="M163" s="20" t="n">
        <v>1.4</v>
      </c>
      <c r="N163" s="20" t="n">
        <v>1.4</v>
      </c>
      <c r="O163" s="20" t="n">
        <v>1.4</v>
      </c>
    </row>
    <row r="164" s="4" customFormat="true" ht="93.75" hidden="false" customHeight="false" outlineLevel="0" collapsed="false">
      <c r="A164" s="26" t="s">
        <v>187</v>
      </c>
      <c r="B164" s="30" t="s">
        <v>103</v>
      </c>
      <c r="C164" s="25" t="n">
        <v>25.1021180030257</v>
      </c>
      <c r="D164" s="25" t="n">
        <v>25.2871362940276</v>
      </c>
      <c r="E164" s="25" t="n">
        <v>25.8326937835764</v>
      </c>
      <c r="F164" s="25" t="n">
        <v>26.1734104046243</v>
      </c>
      <c r="G164" s="25" t="n">
        <v>26.1734104046243</v>
      </c>
      <c r="H164" s="25" t="n">
        <v>26.4294003868472</v>
      </c>
      <c r="I164" s="25" t="n">
        <v>26.4294003868472</v>
      </c>
      <c r="J164" s="25" t="n">
        <v>26.6873786407767</v>
      </c>
      <c r="K164" s="31" t="n">
        <v>26.6873786407767</v>
      </c>
      <c r="L164" s="20" t="n">
        <v>26.401833460657</v>
      </c>
      <c r="M164" s="20" t="n">
        <v>26.401833460657</v>
      </c>
      <c r="N164" s="20" t="n">
        <v>26.6360153256705</v>
      </c>
      <c r="O164" s="20" t="n">
        <v>26.6360153256705</v>
      </c>
    </row>
    <row r="165" s="4" customFormat="true" ht="18.75" hidden="false" customHeight="true" outlineLevel="0" collapsed="false">
      <c r="A165" s="35" t="s">
        <v>188</v>
      </c>
      <c r="B165" s="38" t="s">
        <v>118</v>
      </c>
      <c r="C165" s="52" t="n">
        <v>7264900</v>
      </c>
      <c r="D165" s="52" t="n">
        <v>7561600</v>
      </c>
      <c r="E165" s="52" t="n">
        <v>7307500</v>
      </c>
      <c r="F165" s="52" t="n">
        <v>7313000</v>
      </c>
      <c r="G165" s="52" t="n">
        <v>7491400</v>
      </c>
      <c r="H165" s="52" t="n">
        <v>7605500</v>
      </c>
      <c r="I165" s="52" t="n">
        <v>7791000</v>
      </c>
      <c r="J165" s="52" t="n">
        <v>7909900</v>
      </c>
      <c r="K165" s="53" t="n">
        <v>8102800</v>
      </c>
      <c r="L165" s="43" t="n">
        <v>8508000</v>
      </c>
      <c r="M165" s="43" t="n">
        <v>8575500</v>
      </c>
      <c r="N165" s="43" t="n">
        <v>8932900</v>
      </c>
      <c r="O165" s="43" t="n">
        <v>9074700</v>
      </c>
    </row>
    <row r="166" s="4" customFormat="true" ht="31.5" hidden="false" customHeight="true" outlineLevel="0" collapsed="false">
      <c r="A166" s="35"/>
      <c r="B166" s="36" t="s">
        <v>119</v>
      </c>
      <c r="C166" s="25" t="n">
        <v>115.7</v>
      </c>
      <c r="D166" s="25" t="n">
        <v>104.1</v>
      </c>
      <c r="E166" s="25" t="n">
        <v>96.6</v>
      </c>
      <c r="F166" s="25" t="n">
        <v>100.075265138556</v>
      </c>
      <c r="G166" s="25" t="n">
        <v>102.516592541909</v>
      </c>
      <c r="H166" s="25" t="n">
        <v>103.999726514426</v>
      </c>
      <c r="I166" s="25" t="n">
        <v>103.999252476173</v>
      </c>
      <c r="J166" s="25" t="n">
        <v>104.002366708303</v>
      </c>
      <c r="K166" s="31" t="n">
        <v>104.002053651649</v>
      </c>
      <c r="L166" s="20" t="n">
        <v>107.561410384455</v>
      </c>
      <c r="M166" s="20" t="n">
        <v>105.833785851804</v>
      </c>
      <c r="N166" s="20" t="n">
        <v>104.994123178185</v>
      </c>
      <c r="O166" s="20" t="n">
        <v>105.821234913416</v>
      </c>
    </row>
    <row r="167" s="4" customFormat="true" ht="36.75" hidden="false" customHeight="true" outlineLevel="0" collapsed="false">
      <c r="A167" s="26" t="s">
        <v>189</v>
      </c>
      <c r="B167" s="30" t="s">
        <v>190</v>
      </c>
      <c r="C167" s="25" t="n">
        <v>12.5</v>
      </c>
      <c r="D167" s="25" t="n">
        <v>13.1</v>
      </c>
      <c r="E167" s="25" t="n">
        <v>11.9</v>
      </c>
      <c r="F167" s="25" t="n">
        <v>11.9</v>
      </c>
      <c r="G167" s="25" t="n">
        <v>11.5</v>
      </c>
      <c r="H167" s="25" t="n">
        <v>11.5</v>
      </c>
      <c r="I167" s="25" t="n">
        <v>10.5</v>
      </c>
      <c r="J167" s="25" t="n">
        <v>10.5</v>
      </c>
      <c r="K167" s="31" t="n">
        <v>9.5</v>
      </c>
      <c r="L167" s="29" t="n">
        <v>9.5</v>
      </c>
      <c r="M167" s="29" t="n">
        <v>8.5</v>
      </c>
      <c r="N167" s="29" t="n">
        <v>8.5</v>
      </c>
      <c r="O167" s="29" t="n">
        <v>7.3</v>
      </c>
    </row>
    <row r="168" s="4" customFormat="true" ht="18.75" hidden="false" customHeight="true" outlineLevel="0" collapsed="false">
      <c r="A168" s="26" t="s">
        <v>191</v>
      </c>
      <c r="B168" s="30" t="s">
        <v>192</v>
      </c>
      <c r="C168" s="52" t="n">
        <v>42760</v>
      </c>
      <c r="D168" s="52" t="n">
        <v>45743</v>
      </c>
      <c r="E168" s="52" t="n">
        <v>47575</v>
      </c>
      <c r="F168" s="52" t="n">
        <v>49546</v>
      </c>
      <c r="G168" s="52" t="n">
        <v>49546</v>
      </c>
      <c r="H168" s="52" t="n">
        <v>51528</v>
      </c>
      <c r="I168" s="52" t="n">
        <v>51528</v>
      </c>
      <c r="J168" s="52" t="n">
        <v>53590</v>
      </c>
      <c r="K168" s="53" t="n">
        <v>53590</v>
      </c>
      <c r="L168" s="43" t="n">
        <v>56270</v>
      </c>
      <c r="M168" s="43" t="n">
        <v>56270</v>
      </c>
      <c r="N168" s="43" t="n">
        <v>59080</v>
      </c>
      <c r="O168" s="43" t="n">
        <v>59080</v>
      </c>
    </row>
    <row r="169" s="4" customFormat="true" ht="27" hidden="false" customHeight="true" outlineLevel="0" collapsed="false">
      <c r="A169" s="26"/>
      <c r="B169" s="30" t="s">
        <v>119</v>
      </c>
      <c r="C169" s="25" t="n">
        <v>115.1</v>
      </c>
      <c r="D169" s="25" t="n">
        <v>107</v>
      </c>
      <c r="E169" s="25" t="n">
        <v>104</v>
      </c>
      <c r="F169" s="25" t="n">
        <v>104</v>
      </c>
      <c r="G169" s="25" t="n">
        <v>104</v>
      </c>
      <c r="H169" s="25" t="n">
        <v>104</v>
      </c>
      <c r="I169" s="25" t="n">
        <v>104</v>
      </c>
      <c r="J169" s="25" t="n">
        <v>104</v>
      </c>
      <c r="K169" s="31" t="n">
        <v>104</v>
      </c>
      <c r="L169" s="28" t="n">
        <v>105</v>
      </c>
      <c r="M169" s="28" t="n">
        <v>105</v>
      </c>
      <c r="N169" s="28" t="n">
        <v>105</v>
      </c>
      <c r="O169" s="28" t="n">
        <v>105</v>
      </c>
    </row>
    <row r="170" s="4" customFormat="true" ht="18.75" hidden="false" customHeight="true" outlineLevel="0" collapsed="false">
      <c r="A170" s="56" t="s">
        <v>193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29"/>
      <c r="M170" s="29"/>
      <c r="N170" s="29"/>
      <c r="O170" s="29"/>
    </row>
    <row r="171" s="4" customFormat="true" ht="37.5" hidden="false" customHeight="false" outlineLevel="0" collapsed="false">
      <c r="A171" s="57" t="s">
        <v>194</v>
      </c>
      <c r="B171" s="58" t="s">
        <v>195</v>
      </c>
      <c r="C171" s="52" t="n">
        <v>3159</v>
      </c>
      <c r="D171" s="52" t="n">
        <v>3170</v>
      </c>
      <c r="E171" s="52" t="n">
        <v>3170</v>
      </c>
      <c r="F171" s="52" t="n">
        <v>3170</v>
      </c>
      <c r="G171" s="52" t="n">
        <v>3180</v>
      </c>
      <c r="H171" s="52" t="n">
        <v>3170</v>
      </c>
      <c r="I171" s="52" t="n">
        <v>3180</v>
      </c>
      <c r="J171" s="52" t="n">
        <v>3170</v>
      </c>
      <c r="K171" s="52" t="n">
        <v>3180</v>
      </c>
      <c r="L171" s="52" t="n">
        <v>3170</v>
      </c>
      <c r="M171" s="52" t="n">
        <v>3180</v>
      </c>
      <c r="N171" s="52" t="n">
        <v>3170</v>
      </c>
      <c r="O171" s="52" t="n">
        <v>3180</v>
      </c>
    </row>
    <row r="172" s="4" customFormat="true" ht="75" hidden="false" customHeight="false" outlineLevel="0" collapsed="false">
      <c r="A172" s="57" t="s">
        <v>196</v>
      </c>
      <c r="B172" s="59" t="s">
        <v>195</v>
      </c>
      <c r="C172" s="52" t="n">
        <v>5973</v>
      </c>
      <c r="D172" s="52" t="n">
        <v>6117</v>
      </c>
      <c r="E172" s="52" t="n">
        <v>6117</v>
      </c>
      <c r="F172" s="52" t="n">
        <v>6117</v>
      </c>
      <c r="G172" s="52" t="n">
        <v>6130</v>
      </c>
      <c r="H172" s="52" t="n">
        <v>6117</v>
      </c>
      <c r="I172" s="52" t="n">
        <v>6130</v>
      </c>
      <c r="J172" s="52" t="n">
        <v>6117</v>
      </c>
      <c r="K172" s="52" t="n">
        <v>6130</v>
      </c>
      <c r="L172" s="52" t="n">
        <v>6117</v>
      </c>
      <c r="M172" s="52" t="n">
        <v>6130</v>
      </c>
      <c r="N172" s="52" t="n">
        <v>6117</v>
      </c>
      <c r="O172" s="52" t="n">
        <v>6130</v>
      </c>
    </row>
    <row r="173" s="4" customFormat="true" ht="18.75" hidden="false" customHeight="false" outlineLevel="0" collapsed="false">
      <c r="A173" s="57" t="s">
        <v>197</v>
      </c>
      <c r="B173" s="58" t="s">
        <v>19</v>
      </c>
      <c r="C173" s="52" t="n">
        <v>5973</v>
      </c>
      <c r="D173" s="52" t="n">
        <v>6117</v>
      </c>
      <c r="E173" s="52" t="n">
        <v>6117</v>
      </c>
      <c r="F173" s="52" t="n">
        <v>6117</v>
      </c>
      <c r="G173" s="52" t="n">
        <v>6130</v>
      </c>
      <c r="H173" s="52" t="n">
        <v>6117</v>
      </c>
      <c r="I173" s="52" t="n">
        <v>6130</v>
      </c>
      <c r="J173" s="52" t="n">
        <v>6117</v>
      </c>
      <c r="K173" s="52" t="n">
        <v>6130</v>
      </c>
      <c r="L173" s="52" t="n">
        <v>6117</v>
      </c>
      <c r="M173" s="52" t="n">
        <v>6130</v>
      </c>
      <c r="N173" s="52" t="n">
        <v>6117</v>
      </c>
      <c r="O173" s="52" t="n">
        <v>6130</v>
      </c>
    </row>
    <row r="174" s="4" customFormat="true" ht="18.75" hidden="false" customHeight="false" outlineLevel="0" collapsed="false">
      <c r="A174" s="60" t="s">
        <v>198</v>
      </c>
      <c r="B174" s="59" t="s">
        <v>19</v>
      </c>
      <c r="C174" s="52" t="n">
        <v>0</v>
      </c>
      <c r="D174" s="52" t="n">
        <v>0</v>
      </c>
      <c r="E174" s="52" t="n">
        <v>0</v>
      </c>
      <c r="F174" s="52" t="n">
        <v>0</v>
      </c>
      <c r="G174" s="52" t="n">
        <v>0</v>
      </c>
      <c r="H174" s="52" t="n">
        <v>0</v>
      </c>
      <c r="I174" s="52" t="n">
        <v>0</v>
      </c>
      <c r="J174" s="52" t="n">
        <v>0</v>
      </c>
      <c r="K174" s="52" t="n">
        <v>0</v>
      </c>
      <c r="L174" s="52" t="n">
        <v>0</v>
      </c>
      <c r="M174" s="52" t="n">
        <v>0</v>
      </c>
      <c r="N174" s="52" t="n">
        <v>0</v>
      </c>
      <c r="O174" s="52" t="n">
        <v>0</v>
      </c>
    </row>
    <row r="175" s="23" customFormat="true" ht="56.25" hidden="false" customHeight="false" outlineLevel="0" collapsed="false">
      <c r="A175" s="61" t="s">
        <v>199</v>
      </c>
      <c r="B175" s="62" t="s">
        <v>195</v>
      </c>
      <c r="C175" s="41" t="n">
        <v>533</v>
      </c>
      <c r="D175" s="41" t="n">
        <v>576</v>
      </c>
      <c r="E175" s="41" t="n">
        <v>758</v>
      </c>
      <c r="F175" s="41" t="n">
        <v>760</v>
      </c>
      <c r="G175" s="41" t="n">
        <v>850</v>
      </c>
      <c r="H175" s="41" t="n">
        <v>850</v>
      </c>
      <c r="I175" s="41" t="n">
        <v>900</v>
      </c>
      <c r="J175" s="41" t="n">
        <v>850</v>
      </c>
      <c r="K175" s="42" t="n">
        <v>900</v>
      </c>
      <c r="L175" s="43" t="n">
        <v>850</v>
      </c>
      <c r="M175" s="43" t="n">
        <v>900</v>
      </c>
      <c r="N175" s="43" t="n">
        <v>850</v>
      </c>
      <c r="O175" s="43" t="n">
        <v>900</v>
      </c>
    </row>
    <row r="176" s="4" customFormat="true" ht="56.25" hidden="false" customHeight="false" outlineLevel="0" collapsed="false">
      <c r="A176" s="57" t="s">
        <v>200</v>
      </c>
      <c r="B176" s="59" t="s">
        <v>195</v>
      </c>
      <c r="C176" s="52" t="n">
        <v>611</v>
      </c>
      <c r="D176" s="52" t="n">
        <v>631</v>
      </c>
      <c r="E176" s="52" t="n">
        <v>594</v>
      </c>
      <c r="F176" s="52" t="n">
        <v>533</v>
      </c>
      <c r="G176" s="52" t="n">
        <v>533</v>
      </c>
      <c r="H176" s="52" t="n">
        <v>424</v>
      </c>
      <c r="I176" s="52" t="n">
        <v>424</v>
      </c>
      <c r="J176" s="52" t="n">
        <v>416</v>
      </c>
      <c r="K176" s="53" t="n">
        <v>416</v>
      </c>
      <c r="L176" s="43" t="n">
        <v>405</v>
      </c>
      <c r="M176" s="43" t="n">
        <v>405</v>
      </c>
      <c r="N176" s="43" t="n">
        <v>400</v>
      </c>
      <c r="O176" s="43" t="n">
        <v>400</v>
      </c>
    </row>
    <row r="177" s="4" customFormat="true" ht="56.25" hidden="false" customHeight="false" outlineLevel="0" collapsed="false">
      <c r="A177" s="57" t="s">
        <v>201</v>
      </c>
      <c r="B177" s="59" t="s">
        <v>195</v>
      </c>
      <c r="C177" s="52" t="n">
        <v>417</v>
      </c>
      <c r="D177" s="52" t="n">
        <v>366</v>
      </c>
      <c r="E177" s="52" t="n">
        <v>313</v>
      </c>
      <c r="F177" s="52" t="n">
        <v>292</v>
      </c>
      <c r="G177" s="52" t="n">
        <v>292</v>
      </c>
      <c r="H177" s="52" t="n">
        <v>268</v>
      </c>
      <c r="I177" s="52" t="n">
        <v>268</v>
      </c>
      <c r="J177" s="52" t="n">
        <v>233</v>
      </c>
      <c r="K177" s="53" t="n">
        <v>233</v>
      </c>
      <c r="L177" s="43" t="n">
        <v>220</v>
      </c>
      <c r="M177" s="43" t="n">
        <v>220</v>
      </c>
      <c r="N177" s="43" t="n">
        <v>210</v>
      </c>
      <c r="O177" s="43" t="n">
        <v>210</v>
      </c>
    </row>
    <row r="178" s="4" customFormat="true" ht="18.75" hidden="false" customHeight="true" outlineLevel="0" collapsed="false">
      <c r="A178" s="63" t="s">
        <v>202</v>
      </c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43"/>
      <c r="M178" s="43"/>
      <c r="N178" s="43"/>
      <c r="O178" s="43"/>
    </row>
    <row r="179" s="4" customFormat="true" ht="56.25" hidden="false" customHeight="false" outlineLevel="0" collapsed="false">
      <c r="A179" s="57" t="s">
        <v>203</v>
      </c>
      <c r="B179" s="59" t="s">
        <v>195</v>
      </c>
      <c r="C179" s="52" t="n">
        <v>132</v>
      </c>
      <c r="D179" s="52" t="n">
        <v>112</v>
      </c>
      <c r="E179" s="52" t="n">
        <v>103</v>
      </c>
      <c r="F179" s="52" t="n">
        <v>186</v>
      </c>
      <c r="G179" s="52" t="n">
        <v>186</v>
      </c>
      <c r="H179" s="52" t="n">
        <v>204</v>
      </c>
      <c r="I179" s="52" t="n">
        <v>204</v>
      </c>
      <c r="J179" s="52" t="n">
        <v>103</v>
      </c>
      <c r="K179" s="53" t="n">
        <v>103</v>
      </c>
      <c r="L179" s="43" t="n">
        <v>100</v>
      </c>
      <c r="M179" s="43" t="n">
        <v>100</v>
      </c>
      <c r="N179" s="43" t="n">
        <v>100</v>
      </c>
      <c r="O179" s="43" t="n">
        <v>100</v>
      </c>
    </row>
    <row r="180" s="4" customFormat="true" ht="56.25" hidden="false" customHeight="false" outlineLevel="0" collapsed="false">
      <c r="A180" s="57" t="s">
        <v>204</v>
      </c>
      <c r="B180" s="59" t="s">
        <v>195</v>
      </c>
      <c r="C180" s="52" t="n">
        <v>39</v>
      </c>
      <c r="D180" s="52" t="n">
        <v>77</v>
      </c>
      <c r="E180" s="52" t="n">
        <v>75</v>
      </c>
      <c r="F180" s="52" t="n">
        <v>61</v>
      </c>
      <c r="G180" s="52" t="n">
        <v>61</v>
      </c>
      <c r="H180" s="52" t="n">
        <v>64</v>
      </c>
      <c r="I180" s="52" t="n">
        <v>64</v>
      </c>
      <c r="J180" s="53" t="n">
        <v>75</v>
      </c>
      <c r="K180" s="43" t="n">
        <v>75</v>
      </c>
      <c r="L180" s="16" t="n">
        <v>70</v>
      </c>
      <c r="M180" s="43" t="n">
        <v>70</v>
      </c>
      <c r="N180" s="43" t="n">
        <v>70</v>
      </c>
      <c r="O180" s="43" t="n">
        <v>70</v>
      </c>
    </row>
    <row r="181" s="4" customFormat="true" ht="18.75" hidden="false" customHeight="true" outlineLevel="0" collapsed="false">
      <c r="A181" s="15" t="s">
        <v>205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29"/>
      <c r="M181" s="29"/>
      <c r="N181" s="29"/>
      <c r="O181" s="29"/>
    </row>
    <row r="182" s="4" customFormat="true" ht="18.75" hidden="false" customHeight="false" outlineLevel="0" collapsed="false">
      <c r="A182" s="26" t="s">
        <v>206</v>
      </c>
      <c r="B182" s="64"/>
      <c r="C182" s="25"/>
      <c r="D182" s="25"/>
      <c r="E182" s="25"/>
      <c r="F182" s="25"/>
      <c r="G182" s="25"/>
      <c r="H182" s="25"/>
      <c r="I182" s="25"/>
      <c r="J182" s="25"/>
      <c r="K182" s="31"/>
      <c r="L182" s="29"/>
      <c r="M182" s="29"/>
      <c r="N182" s="29"/>
      <c r="O182" s="29"/>
    </row>
    <row r="183" s="4" customFormat="true" ht="18.75" hidden="false" customHeight="false" outlineLevel="0" collapsed="false">
      <c r="A183" s="26" t="s">
        <v>207</v>
      </c>
      <c r="B183" s="30" t="s">
        <v>208</v>
      </c>
      <c r="C183" s="52" t="n">
        <v>63</v>
      </c>
      <c r="D183" s="52" t="n">
        <v>63</v>
      </c>
      <c r="E183" s="52" t="n">
        <v>63</v>
      </c>
      <c r="F183" s="52" t="n">
        <v>63</v>
      </c>
      <c r="G183" s="52" t="n">
        <v>63</v>
      </c>
      <c r="H183" s="52" t="n">
        <v>63</v>
      </c>
      <c r="I183" s="52" t="n">
        <v>63</v>
      </c>
      <c r="J183" s="52" t="n">
        <v>63</v>
      </c>
      <c r="K183" s="53" t="n">
        <v>63</v>
      </c>
      <c r="L183" s="43" t="n">
        <v>63</v>
      </c>
      <c r="M183" s="43" t="n">
        <v>63</v>
      </c>
      <c r="N183" s="43" t="n">
        <v>63</v>
      </c>
      <c r="O183" s="43" t="n">
        <v>63</v>
      </c>
    </row>
    <row r="184" s="4" customFormat="true" ht="37.5" hidden="false" customHeight="false" outlineLevel="0" collapsed="false">
      <c r="A184" s="26" t="s">
        <v>209</v>
      </c>
      <c r="B184" s="30" t="s">
        <v>210</v>
      </c>
      <c r="C184" s="65" t="n">
        <v>5</v>
      </c>
      <c r="D184" s="65" t="n">
        <v>4</v>
      </c>
      <c r="E184" s="65" t="n">
        <v>4</v>
      </c>
      <c r="F184" s="65" t="n">
        <v>4</v>
      </c>
      <c r="G184" s="65" t="n">
        <v>4</v>
      </c>
      <c r="H184" s="65" t="n">
        <v>4</v>
      </c>
      <c r="I184" s="65" t="n">
        <v>4</v>
      </c>
      <c r="J184" s="65" t="n">
        <v>4</v>
      </c>
      <c r="K184" s="66" t="n">
        <v>4</v>
      </c>
      <c r="L184" s="67" t="n">
        <v>4</v>
      </c>
      <c r="M184" s="67" t="n">
        <v>4</v>
      </c>
      <c r="N184" s="67" t="n">
        <v>4</v>
      </c>
      <c r="O184" s="67" t="n">
        <v>4</v>
      </c>
    </row>
    <row r="185" s="4" customFormat="true" ht="37.5" hidden="false" customHeight="false" outlineLevel="0" collapsed="false">
      <c r="A185" s="26" t="s">
        <v>211</v>
      </c>
      <c r="B185" s="30" t="s">
        <v>210</v>
      </c>
      <c r="C185" s="65" t="n">
        <v>1</v>
      </c>
      <c r="D185" s="65" t="n">
        <v>1</v>
      </c>
      <c r="E185" s="65" t="n">
        <v>1</v>
      </c>
      <c r="F185" s="65" t="n">
        <v>1</v>
      </c>
      <c r="G185" s="65" t="n">
        <v>1</v>
      </c>
      <c r="H185" s="65" t="n">
        <v>1</v>
      </c>
      <c r="I185" s="65" t="n">
        <v>1</v>
      </c>
      <c r="J185" s="65" t="n">
        <v>1</v>
      </c>
      <c r="K185" s="66" t="n">
        <v>1</v>
      </c>
      <c r="L185" s="67" t="n">
        <v>1</v>
      </c>
      <c r="M185" s="67" t="n">
        <v>1</v>
      </c>
      <c r="N185" s="67" t="n">
        <v>1</v>
      </c>
      <c r="O185" s="67" t="n">
        <v>1</v>
      </c>
    </row>
    <row r="186" s="4" customFormat="true" ht="37.5" hidden="false" customHeight="false" outlineLevel="0" collapsed="false">
      <c r="A186" s="26" t="s">
        <v>212</v>
      </c>
      <c r="B186" s="30" t="s">
        <v>213</v>
      </c>
      <c r="C186" s="68" t="n">
        <v>1139.60113960114</v>
      </c>
      <c r="D186" s="68" t="n">
        <v>1135.64668769716</v>
      </c>
      <c r="E186" s="68" t="n">
        <v>1135.64668769716</v>
      </c>
      <c r="F186" s="68" t="n">
        <v>1135.64668769716</v>
      </c>
      <c r="G186" s="68" t="n">
        <v>1132.07547169811</v>
      </c>
      <c r="H186" s="68" t="n">
        <v>1135.64668769716</v>
      </c>
      <c r="I186" s="68" t="n">
        <v>1132.07547169811</v>
      </c>
      <c r="J186" s="68" t="n">
        <v>1135.64668769716</v>
      </c>
      <c r="K186" s="68" t="n">
        <v>1132.07547169811</v>
      </c>
      <c r="L186" s="68" t="n">
        <v>1135.64668769716</v>
      </c>
      <c r="M186" s="68" t="n">
        <v>1132.07547169811</v>
      </c>
      <c r="N186" s="68" t="n">
        <v>1135.64668769716</v>
      </c>
      <c r="O186" s="68" t="n">
        <v>1132.07547169811</v>
      </c>
    </row>
    <row r="187" s="4" customFormat="true" ht="37.5" hidden="false" customHeight="false" outlineLevel="0" collapsed="false">
      <c r="A187" s="26" t="s">
        <v>214</v>
      </c>
      <c r="B187" s="36" t="s">
        <v>215</v>
      </c>
      <c r="C187" s="59" t="n">
        <v>263.973089568407</v>
      </c>
      <c r="D187" s="59" t="n">
        <v>265.273772464239</v>
      </c>
      <c r="E187" s="59" t="n">
        <v>266.459484346225</v>
      </c>
      <c r="F187" s="59" t="n">
        <v>267.630057803468</v>
      </c>
      <c r="G187" s="59" t="n">
        <v>267.630057803468</v>
      </c>
      <c r="H187" s="59" t="n">
        <v>268.665377176015</v>
      </c>
      <c r="I187" s="59" t="n">
        <v>268.665377176015</v>
      </c>
      <c r="J187" s="59" t="n">
        <v>269.708737864078</v>
      </c>
      <c r="K187" s="59" t="n">
        <v>269.708737864078</v>
      </c>
      <c r="L187" s="59" t="n">
        <v>270.628348757915</v>
      </c>
      <c r="M187" s="59" t="n">
        <v>270.628348757915</v>
      </c>
      <c r="N187" s="59" t="n">
        <v>271.421592574499</v>
      </c>
      <c r="O187" s="59" t="n">
        <v>271.421592574499</v>
      </c>
    </row>
    <row r="188" s="4" customFormat="true" ht="18.75" hidden="false" customHeight="false" outlineLevel="0" collapsed="false">
      <c r="A188" s="26" t="s">
        <v>216</v>
      </c>
      <c r="B188" s="30"/>
      <c r="C188" s="25"/>
      <c r="D188" s="25"/>
      <c r="E188" s="25"/>
      <c r="F188" s="25"/>
      <c r="G188" s="25"/>
      <c r="H188" s="25"/>
      <c r="I188" s="25"/>
      <c r="J188" s="25"/>
      <c r="K188" s="31"/>
      <c r="L188" s="29"/>
      <c r="M188" s="29"/>
      <c r="N188" s="29"/>
      <c r="O188" s="29"/>
    </row>
    <row r="189" s="4" customFormat="true" ht="37.5" hidden="false" customHeight="false" outlineLevel="0" collapsed="false">
      <c r="A189" s="26" t="s">
        <v>217</v>
      </c>
      <c r="B189" s="36" t="s">
        <v>218</v>
      </c>
      <c r="C189" s="25" t="n">
        <v>0.282</v>
      </c>
      <c r="D189" s="25" t="n">
        <v>0.282</v>
      </c>
      <c r="E189" s="25" t="n">
        <v>0.3</v>
      </c>
      <c r="F189" s="25" t="n">
        <v>0.282</v>
      </c>
      <c r="G189" s="25" t="n">
        <v>0.282</v>
      </c>
      <c r="H189" s="25" t="n">
        <v>0.282</v>
      </c>
      <c r="I189" s="25" t="n">
        <v>0.282</v>
      </c>
      <c r="J189" s="25" t="n">
        <v>0.282</v>
      </c>
      <c r="K189" s="31" t="n">
        <v>0.282</v>
      </c>
      <c r="L189" s="29" t="n">
        <v>0.3</v>
      </c>
      <c r="M189" s="29" t="n">
        <v>0.3</v>
      </c>
      <c r="N189" s="29" t="n">
        <v>0.3</v>
      </c>
      <c r="O189" s="29" t="n">
        <v>0.3</v>
      </c>
    </row>
    <row r="190" s="4" customFormat="true" ht="37.5" hidden="false" customHeight="false" outlineLevel="0" collapsed="false">
      <c r="A190" s="26" t="s">
        <v>219</v>
      </c>
      <c r="B190" s="36" t="s">
        <v>218</v>
      </c>
      <c r="C190" s="25" t="n">
        <v>0.533</v>
      </c>
      <c r="D190" s="25" t="n">
        <v>0.53</v>
      </c>
      <c r="E190" s="25" t="n">
        <v>0.5</v>
      </c>
      <c r="F190" s="25" t="n">
        <v>0.53</v>
      </c>
      <c r="G190" s="25" t="n">
        <v>0.53</v>
      </c>
      <c r="H190" s="25" t="n">
        <v>0.53</v>
      </c>
      <c r="I190" s="25" t="n">
        <v>0.53</v>
      </c>
      <c r="J190" s="25" t="n">
        <v>0.53</v>
      </c>
      <c r="K190" s="31" t="n">
        <v>0.53</v>
      </c>
      <c r="L190" s="29" t="n">
        <v>0.5</v>
      </c>
      <c r="M190" s="29" t="n">
        <v>0.5</v>
      </c>
      <c r="N190" s="29" t="n">
        <v>0.5</v>
      </c>
      <c r="O190" s="29" t="n">
        <v>0.5</v>
      </c>
    </row>
    <row r="191" s="4" customFormat="true" ht="18.75" hidden="false" customHeight="true" outlineLevel="0" collapsed="false">
      <c r="A191" s="15" t="s">
        <v>220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9"/>
      <c r="M191" s="29"/>
      <c r="N191" s="29"/>
      <c r="O191" s="29"/>
    </row>
    <row r="192" s="4" customFormat="true" ht="56.25" hidden="false" customHeight="false" outlineLevel="0" collapsed="false">
      <c r="A192" s="35" t="s">
        <v>221</v>
      </c>
      <c r="B192" s="36" t="s">
        <v>97</v>
      </c>
      <c r="C192" s="25" t="n">
        <v>85.7</v>
      </c>
      <c r="D192" s="25" t="n">
        <v>97.9</v>
      </c>
      <c r="E192" s="25" t="n">
        <v>85</v>
      </c>
      <c r="F192" s="25" t="n">
        <v>85</v>
      </c>
      <c r="G192" s="25" t="n">
        <v>98</v>
      </c>
      <c r="H192" s="25" t="n">
        <v>85</v>
      </c>
      <c r="I192" s="25" t="n">
        <v>98</v>
      </c>
      <c r="J192" s="25" t="n">
        <v>85</v>
      </c>
      <c r="K192" s="31" t="n">
        <v>98</v>
      </c>
      <c r="L192" s="28" t="n">
        <v>85</v>
      </c>
      <c r="M192" s="28" t="n">
        <v>98</v>
      </c>
      <c r="N192" s="28" t="n">
        <v>85</v>
      </c>
      <c r="O192" s="28" t="n">
        <v>98</v>
      </c>
    </row>
    <row r="193" s="4" customFormat="true" ht="56.25" hidden="false" customHeight="false" outlineLevel="0" collapsed="false">
      <c r="A193" s="35" t="s">
        <v>222</v>
      </c>
      <c r="B193" s="36" t="s">
        <v>97</v>
      </c>
      <c r="C193" s="25" t="n">
        <v>0.3</v>
      </c>
      <c r="D193" s="25" t="n">
        <v>0.3</v>
      </c>
      <c r="E193" s="25" t="n">
        <v>0.3</v>
      </c>
      <c r="F193" s="25" t="n">
        <v>0.3</v>
      </c>
      <c r="G193" s="25" t="n">
        <v>0.5</v>
      </c>
      <c r="H193" s="25" t="n">
        <v>0.3</v>
      </c>
      <c r="I193" s="25" t="n">
        <v>0.5</v>
      </c>
      <c r="J193" s="25" t="n">
        <v>0.3</v>
      </c>
      <c r="K193" s="31" t="n">
        <v>0.5</v>
      </c>
      <c r="L193" s="29" t="n">
        <v>0.3</v>
      </c>
      <c r="M193" s="29" t="n">
        <v>0.5</v>
      </c>
      <c r="N193" s="29" t="n">
        <v>0.3</v>
      </c>
      <c r="O193" s="29" t="n">
        <v>0.5</v>
      </c>
    </row>
    <row r="194" s="4" customFormat="true" ht="56.25" hidden="false" customHeight="false" outlineLevel="0" collapsed="false">
      <c r="A194" s="35" t="s">
        <v>223</v>
      </c>
      <c r="B194" s="36" t="s">
        <v>97</v>
      </c>
      <c r="C194" s="25" t="n">
        <v>0.3</v>
      </c>
      <c r="D194" s="25" t="n">
        <v>0.3</v>
      </c>
      <c r="E194" s="25" t="n">
        <v>0.3</v>
      </c>
      <c r="F194" s="25" t="n">
        <v>0.3</v>
      </c>
      <c r="G194" s="25" t="n">
        <v>0.5</v>
      </c>
      <c r="H194" s="25" t="n">
        <v>0.3</v>
      </c>
      <c r="I194" s="25" t="n">
        <v>0.5</v>
      </c>
      <c r="J194" s="25" t="n">
        <v>0.3</v>
      </c>
      <c r="K194" s="31" t="n">
        <v>0.5</v>
      </c>
      <c r="L194" s="29" t="n">
        <v>0.3</v>
      </c>
      <c r="M194" s="29" t="n">
        <v>0.5</v>
      </c>
      <c r="N194" s="29" t="n">
        <v>0.3</v>
      </c>
      <c r="O194" s="29" t="n">
        <v>0.5</v>
      </c>
    </row>
    <row r="195" s="4" customFormat="true" ht="18.75" hidden="false" customHeight="false" outlineLevel="0" collapsed="false">
      <c r="A195" s="26" t="s">
        <v>224</v>
      </c>
      <c r="B195" s="30"/>
      <c r="C195" s="25"/>
      <c r="D195" s="25"/>
      <c r="E195" s="25"/>
      <c r="F195" s="25"/>
      <c r="G195" s="25"/>
      <c r="H195" s="25"/>
      <c r="I195" s="25"/>
      <c r="J195" s="25"/>
      <c r="K195" s="31"/>
      <c r="L195" s="29"/>
      <c r="M195" s="29"/>
      <c r="N195" s="29"/>
      <c r="O195" s="29"/>
    </row>
    <row r="196" s="4" customFormat="true" ht="18.75" hidden="false" customHeight="false" outlineLevel="0" collapsed="false">
      <c r="A196" s="26" t="s">
        <v>225</v>
      </c>
      <c r="B196" s="30" t="s">
        <v>226</v>
      </c>
      <c r="C196" s="52" t="n">
        <v>0</v>
      </c>
      <c r="D196" s="52" t="n">
        <v>0</v>
      </c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</row>
    <row r="197" s="4" customFormat="true" ht="37.5" hidden="false" customHeight="false" outlineLevel="0" collapsed="false">
      <c r="A197" s="26" t="s">
        <v>227</v>
      </c>
      <c r="B197" s="30" t="s">
        <v>226</v>
      </c>
      <c r="C197" s="52" t="n">
        <v>0</v>
      </c>
      <c r="D197" s="52" t="n">
        <v>0</v>
      </c>
      <c r="E197" s="52" t="n">
        <v>0</v>
      </c>
      <c r="F197" s="52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5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</row>
    <row r="198" s="4" customFormat="true" ht="18.75" hidden="false" customHeight="false" outlineLevel="0" collapsed="false">
      <c r="A198" s="26" t="s">
        <v>228</v>
      </c>
      <c r="B198" s="30" t="s">
        <v>226</v>
      </c>
      <c r="C198" s="25" t="n">
        <v>0.3</v>
      </c>
      <c r="D198" s="25" t="n">
        <v>0.3</v>
      </c>
      <c r="E198" s="25" t="n">
        <v>0.3</v>
      </c>
      <c r="F198" s="25" t="n">
        <v>0.3</v>
      </c>
      <c r="G198" s="25" t="n">
        <v>0.5</v>
      </c>
      <c r="H198" s="25" t="n">
        <v>0.3</v>
      </c>
      <c r="I198" s="25" t="n">
        <v>0.5</v>
      </c>
      <c r="J198" s="25" t="n">
        <v>0.3</v>
      </c>
      <c r="K198" s="31" t="n">
        <v>0.5</v>
      </c>
      <c r="L198" s="29" t="n">
        <v>0.3</v>
      </c>
      <c r="M198" s="29" t="n">
        <v>0.5</v>
      </c>
      <c r="N198" s="29" t="n">
        <v>0.3</v>
      </c>
      <c r="O198" s="29" t="n">
        <v>0.5</v>
      </c>
    </row>
    <row r="199" s="4" customFormat="true" ht="37.5" hidden="false" customHeight="false" outlineLevel="0" collapsed="false">
      <c r="A199" s="35" t="s">
        <v>229</v>
      </c>
      <c r="B199" s="36" t="s">
        <v>230</v>
      </c>
      <c r="C199" s="25" t="n">
        <v>3.6</v>
      </c>
      <c r="D199" s="25" t="n">
        <v>3.6</v>
      </c>
      <c r="E199" s="25" t="n">
        <v>3.5</v>
      </c>
      <c r="F199" s="25" t="n">
        <v>3.5</v>
      </c>
      <c r="G199" s="25" t="n">
        <v>3</v>
      </c>
      <c r="H199" s="25" t="n">
        <v>3.5</v>
      </c>
      <c r="I199" s="25" t="n">
        <v>3</v>
      </c>
      <c r="J199" s="25" t="n">
        <v>3.5</v>
      </c>
      <c r="K199" s="31" t="n">
        <v>3</v>
      </c>
      <c r="L199" s="29" t="n">
        <v>3.5</v>
      </c>
      <c r="M199" s="69" t="n">
        <v>3</v>
      </c>
      <c r="N199" s="28" t="n">
        <v>3.5</v>
      </c>
      <c r="O199" s="28" t="n">
        <v>3</v>
      </c>
    </row>
    <row r="200" s="4" customFormat="true" ht="37.5" hidden="false" customHeight="false" outlineLevel="0" collapsed="false">
      <c r="A200" s="35" t="s">
        <v>231</v>
      </c>
      <c r="B200" s="36" t="s">
        <v>232</v>
      </c>
      <c r="C200" s="25" t="n">
        <v>3.5</v>
      </c>
      <c r="D200" s="25" t="n">
        <v>3.5</v>
      </c>
      <c r="E200" s="25" t="n">
        <v>3.5</v>
      </c>
      <c r="F200" s="25" t="n">
        <v>3.3</v>
      </c>
      <c r="G200" s="25" t="n">
        <v>3</v>
      </c>
      <c r="H200" s="25" t="n">
        <v>3.3</v>
      </c>
      <c r="I200" s="25" t="n">
        <v>3</v>
      </c>
      <c r="J200" s="25" t="n">
        <v>3.3</v>
      </c>
      <c r="K200" s="31" t="n">
        <v>3</v>
      </c>
      <c r="L200" s="29" t="n">
        <v>3.3</v>
      </c>
      <c r="M200" s="28" t="n">
        <v>3</v>
      </c>
      <c r="N200" s="28" t="n">
        <v>3.3</v>
      </c>
      <c r="O200" s="28" t="n">
        <v>3</v>
      </c>
    </row>
    <row r="201" s="4" customFormat="true" ht="18.75" hidden="false" customHeight="false" outlineLevel="0" collapsed="false">
      <c r="A201" s="35" t="s">
        <v>233</v>
      </c>
      <c r="B201" s="30" t="s">
        <v>234</v>
      </c>
      <c r="C201" s="25" t="n">
        <v>4.3</v>
      </c>
      <c r="D201" s="25" t="n">
        <v>4.3</v>
      </c>
      <c r="E201" s="25" t="n">
        <v>4.3</v>
      </c>
      <c r="F201" s="25" t="n">
        <v>4.4</v>
      </c>
      <c r="G201" s="25" t="n">
        <v>4.3</v>
      </c>
      <c r="H201" s="25" t="n">
        <v>4.4</v>
      </c>
      <c r="I201" s="25" t="n">
        <v>4.3</v>
      </c>
      <c r="J201" s="25" t="n">
        <v>4.4</v>
      </c>
      <c r="K201" s="31" t="n">
        <v>4.3</v>
      </c>
      <c r="L201" s="29" t="n">
        <v>4.4</v>
      </c>
      <c r="M201" s="29" t="n">
        <v>4.3</v>
      </c>
      <c r="N201" s="29" t="n">
        <v>4.4</v>
      </c>
      <c r="O201" s="29" t="n">
        <v>4.3</v>
      </c>
    </row>
    <row r="202" s="4" customFormat="true" ht="37.5" hidden="false" customHeight="false" outlineLevel="0" collapsed="false">
      <c r="A202" s="35" t="s">
        <v>235</v>
      </c>
      <c r="B202" s="36" t="s">
        <v>23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65" t="n">
        <v>0</v>
      </c>
      <c r="I202" s="65" t="n">
        <v>0</v>
      </c>
      <c r="J202" s="65" t="n">
        <v>0</v>
      </c>
      <c r="K202" s="66" t="n">
        <v>0</v>
      </c>
      <c r="L202" s="67" t="n">
        <v>0</v>
      </c>
      <c r="M202" s="67" t="n">
        <v>0</v>
      </c>
      <c r="N202" s="67" t="n">
        <v>0</v>
      </c>
      <c r="O202" s="67" t="n">
        <v>0</v>
      </c>
    </row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</sheetData>
  <mergeCells count="44">
    <mergeCell ref="N1:O1"/>
    <mergeCell ref="M2:O2"/>
    <mergeCell ref="M3:O3"/>
    <mergeCell ref="M4:O4"/>
    <mergeCell ref="J5:K5"/>
    <mergeCell ref="A6:O6"/>
    <mergeCell ref="A7:O7"/>
    <mergeCell ref="A8:O8"/>
    <mergeCell ref="A10:A13"/>
    <mergeCell ref="B10:B13"/>
    <mergeCell ref="F10:O10"/>
    <mergeCell ref="C11:C13"/>
    <mergeCell ref="D11:D13"/>
    <mergeCell ref="E11:E13"/>
    <mergeCell ref="F11:G11"/>
    <mergeCell ref="H11:I11"/>
    <mergeCell ref="J11:K11"/>
    <mergeCell ref="L11:M11"/>
    <mergeCell ref="N11:O11"/>
    <mergeCell ref="A14:K14"/>
    <mergeCell ref="A25:K25"/>
    <mergeCell ref="A28:K28"/>
    <mergeCell ref="A32:K32"/>
    <mergeCell ref="A60:K60"/>
    <mergeCell ref="A64:K64"/>
    <mergeCell ref="A68:K68"/>
    <mergeCell ref="A72:K72"/>
    <mergeCell ref="A73:K73"/>
    <mergeCell ref="A77:K77"/>
    <mergeCell ref="A79:K79"/>
    <mergeCell ref="A85:K85"/>
    <mergeCell ref="A94:K94"/>
    <mergeCell ref="A98:A99"/>
    <mergeCell ref="A100:K100"/>
    <mergeCell ref="A107:O107"/>
    <mergeCell ref="A119:K119"/>
    <mergeCell ref="A150:K150"/>
    <mergeCell ref="A151:A152"/>
    <mergeCell ref="A165:A166"/>
    <mergeCell ref="A168:A169"/>
    <mergeCell ref="A170:K170"/>
    <mergeCell ref="A178:K178"/>
    <mergeCell ref="A181:K181"/>
    <mergeCell ref="A191:K19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52" man="true" max="16383" min="0"/>
    <brk id="70" man="true" max="16383" min="0"/>
    <brk id="95" man="true" max="16383" min="0"/>
    <brk id="128" man="true" max="16383" min="0"/>
    <brk id="163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Ласун Наталья Владимировна</cp:lastModifiedBy>
  <cp:lastPrinted>2019-10-29T23:22:27Z</cp:lastPrinted>
  <dcterms:modified xsi:type="dcterms:W3CDTF">2019-10-31T00:20:26Z</dcterms:modified>
  <cp:revision>0</cp:revision>
  <dc:subject/>
  <dc:title/>
</cp:coreProperties>
</file>