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
к постановлению администрации </t>
  </si>
  <si>
    <t xml:space="preserve">Арсеньевского городского округа</t>
  </si>
  <si>
    <r>
      <rPr>
        <sz val="12"/>
        <rFont val="Times New Roman"/>
        <family val="1"/>
        <charset val="204"/>
      </rPr>
      <t xml:space="preserve">от   </t>
    </r>
    <r>
      <rPr>
        <u val="single"/>
        <sz val="12"/>
        <rFont val="Times New Roman"/>
        <family val="1"/>
        <charset val="204"/>
      </rPr>
      <t xml:space="preserve">24 марта 2021 г.</t>
    </r>
    <r>
      <rPr>
        <sz val="12"/>
        <rFont val="Times New Roman"/>
        <family val="1"/>
        <charset val="204"/>
      </rPr>
      <t xml:space="preserve">   № </t>
    </r>
    <r>
      <rPr>
        <u val="single"/>
        <sz val="12"/>
        <rFont val="Times New Roman"/>
        <family val="1"/>
        <charset val="204"/>
      </rPr>
      <t xml:space="preserve">142-па</t>
    </r>
  </si>
  <si>
    <t xml:space="preserve"> Бюджетный прогноз Арсеньевского городского округа на 2020-2025 г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.)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 Прогноз основных характеристик бюджета городского округа</t>
  </si>
  <si>
    <t xml:space="preserve">Наименование</t>
  </si>
  <si>
    <t xml:space="preserve">Доходы бюджета всего, в том числе:</t>
  </si>
  <si>
    <t xml:space="preserve">налоговые и неналоговые доходы</t>
  </si>
  <si>
    <t xml:space="preserve">безвозмездные поступления</t>
  </si>
  <si>
    <t xml:space="preserve">Расходы бюджета всего</t>
  </si>
  <si>
    <t xml:space="preserve">Профицит (+) Дефицит (-)</t>
  </si>
  <si>
    <t xml:space="preserve">2. Показатели объема муниципального долга Арсеньевского городского округа</t>
  </si>
  <si>
    <t xml:space="preserve">Объем муниципального долга Арсеньевского городского округа на конец года</t>
  </si>
  <si>
    <t xml:space="preserve">3. Предельные расходы на финансовое обеспечение реализации муниципальных программ Арсеньевского городского округа и непрограммных направлений деятельности</t>
  </si>
  <si>
    <t xml:space="preserve">Расходы на реализацию муниципальных программ Арсеньевского городского округа</t>
  </si>
  <si>
    <t xml:space="preserve">Муниципальная программа «Экономическое развитие и инновационная экономика в Арсеньевском городском округе» на 2020-2024 годы</t>
  </si>
  <si>
    <t xml:space="preserve">Муниципальная программа «Развитие  образования Арсеньевского городского округа» на 2020-2024 годы</t>
  </si>
  <si>
    <t xml:space="preserve">Муниципальная программа «Доступная среда» на период 2020-2024 годы</t>
  </si>
  <si>
    <t xml:space="preserve">Муниципальная программа «Благоустройство Арсеньевского городского округа» на 2020-2024 годы</t>
  </si>
  <si>
    <t xml:space="preserve">Муниципальная программа «Развитие культуры Арсеньевского городского округа» на 2020-2024 годы</t>
  </si>
  <si>
    <t xml:space="preserve">Муниципальная программа «Обеспечение доступным жильем и качественными услугами ЖКХ населения Арсеньевского городского округа» на 2020-2024 годы</t>
  </si>
  <si>
    <t xml:space="preserve">Муниципальная программа «Безопасный город» на 2020-2024 годы</t>
  </si>
  <si>
    <t xml:space="preserve">Муниципальная программа «Развитие водохозяйственного комплекса в Арсеньевском городском округе" на 2020-2024 годы</t>
  </si>
  <si>
    <t xml:space="preserve">Муниципальная  программа «Развитие физической культуры и  спорта  в Арсеньевском городском округе» на 2020-2024 годы</t>
  </si>
  <si>
    <t xml:space="preserve">Муниципальная программа «Материально-техническое обеспечение органов местного самоуправления Арсеньевского городского округа» на 2020-2024 годы</t>
  </si>
  <si>
    <t xml:space="preserve">Муниципальная программа «Информационное общество» на 2020-2024 годы</t>
  </si>
  <si>
    <t xml:space="preserve">Муниципальная программа «Развитие транспортного комплекса Арсеньевского городского округа» на 2020-2024 годы</t>
  </si>
  <si>
    <t xml:space="preserve">Муниципальная программа «Энергоэффективность и развитие энергетики Арсеньевского городского округа» на 2020 – 2024 годы</t>
  </si>
  <si>
    <t xml:space="preserve">Муниципальная программа «Противодействие коррупции в органах местного самоуправления Арсеньевского  городского округа» на 2020 – 2024 годы</t>
  </si>
  <si>
    <t xml:space="preserve">Муниципальная программа «Развитие муниципальной службы в Арсеньевском городском округе» на 2020 – 2024 годы</t>
  </si>
  <si>
    <t xml:space="preserve">Муниципальная программа «Развитие внутреннего и въездного туризма на территории Арсеньевского городского округа» на 2020-2024 годы</t>
  </si>
  <si>
    <t xml:space="preserve">Муниципальная программа «Переселение граждан из аварийного жилищного фонда в Арсеньевском городском округе» на 2020-2024 годы</t>
  </si>
  <si>
    <t xml:space="preserve">Муниципальная программа «Формирование современной городской среды  городского округа» на 2018 - 2024 годы</t>
  </si>
  <si>
    <t xml:space="preserve">Муниципальная программа "Укрепление обще-ственного здоровья населения Арсеньевского го-родского округа на 2021-2024 годы"</t>
  </si>
  <si>
    <t xml:space="preserve">Непрограммные направления деятельности органов местного самоуправления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1" width="12.99"/>
    <col collapsed="false" customWidth="true" hidden="false" outlineLevel="0" max="4" min="3" style="1" width="13.55"/>
    <col collapsed="false" customWidth="true" hidden="false" outlineLevel="0" max="5" min="5" style="1" width="12.99"/>
    <col collapsed="false" customWidth="true" hidden="false" outlineLevel="0" max="6" min="6" style="1" width="13.43"/>
    <col collapsed="false" customWidth="true" hidden="false" outlineLevel="0" max="7" min="7" style="1" width="12.88"/>
    <col collapsed="false" customWidth="true" hidden="false" outlineLevel="0" max="8" min="8" style="0" width="21.88"/>
  </cols>
  <sheetData>
    <row r="1" customFormat="false" ht="15.6" hidden="false" customHeight="false" outlineLevel="0" collapsed="false">
      <c r="F1" s="2"/>
      <c r="G1" s="2"/>
    </row>
    <row r="2" customFormat="false" ht="31.2" hidden="false" customHeight="true" outlineLevel="0" collapsed="false">
      <c r="D2" s="3" t="s">
        <v>0</v>
      </c>
      <c r="E2" s="3"/>
      <c r="F2" s="3"/>
      <c r="G2" s="3"/>
    </row>
    <row r="3" customFormat="false" ht="15.6" hidden="false" customHeight="true" outlineLevel="0" collapsed="false">
      <c r="D3" s="3" t="s">
        <v>1</v>
      </c>
      <c r="E3" s="3"/>
      <c r="F3" s="3"/>
      <c r="G3" s="3"/>
    </row>
    <row r="4" customFormat="false" ht="15.6" hidden="false" customHeight="true" outlineLevel="0" collapsed="false">
      <c r="C4" s="2"/>
      <c r="D4" s="3" t="s">
        <v>2</v>
      </c>
      <c r="E4" s="3"/>
      <c r="F4" s="3"/>
      <c r="G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31.2" hidden="false" customHeight="false" outlineLevel="0" collapsed="false">
      <c r="A7" s="6"/>
      <c r="B7" s="2"/>
      <c r="C7" s="2"/>
      <c r="D7" s="2"/>
      <c r="E7" s="2"/>
      <c r="F7" s="2"/>
      <c r="G7" s="7" t="s">
        <v>4</v>
      </c>
    </row>
    <row r="8" customFormat="false" ht="26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.6" hidden="false" customHeight="false" outlineLevel="0" collapsed="false">
      <c r="A9" s="9" t="s">
        <v>6</v>
      </c>
      <c r="B9" s="10" t="n">
        <v>2020</v>
      </c>
      <c r="C9" s="10" t="n">
        <v>2021</v>
      </c>
      <c r="D9" s="10" t="n">
        <v>2022</v>
      </c>
      <c r="E9" s="10" t="n">
        <v>2023</v>
      </c>
      <c r="F9" s="11" t="n">
        <v>2024</v>
      </c>
      <c r="G9" s="11" t="n">
        <v>2025</v>
      </c>
    </row>
    <row r="10" customFormat="false" ht="39.75" hidden="false" customHeight="true" outlineLevel="0" collapsed="false">
      <c r="A10" s="12" t="s">
        <v>7</v>
      </c>
      <c r="B10" s="13" t="n">
        <f aca="false">B11+B12</f>
        <v>1967285.77</v>
      </c>
      <c r="C10" s="13" t="n">
        <f aca="false">C11+C12</f>
        <v>1629805.26</v>
      </c>
      <c r="D10" s="13" t="n">
        <f aca="false">D11+D12</f>
        <v>1446269.54</v>
      </c>
      <c r="E10" s="13" t="n">
        <f aca="false">E11+E12</f>
        <v>1507242.43</v>
      </c>
      <c r="F10" s="13" t="n">
        <f aca="false">F11+F12</f>
        <v>1280815.07</v>
      </c>
      <c r="G10" s="13" t="n">
        <f aca="false">G11+G12</f>
        <v>1285878.37</v>
      </c>
    </row>
    <row r="11" customFormat="false" ht="29.25" hidden="false" customHeight="true" outlineLevel="0" collapsed="false">
      <c r="A11" s="14" t="s">
        <v>8</v>
      </c>
      <c r="B11" s="15" t="n">
        <v>649842.7</v>
      </c>
      <c r="C11" s="15" t="n">
        <v>724587</v>
      </c>
      <c r="D11" s="16" t="n">
        <v>733513.4</v>
      </c>
      <c r="E11" s="16" t="n">
        <v>732211.7</v>
      </c>
      <c r="F11" s="17" t="n">
        <v>739710</v>
      </c>
      <c r="G11" s="17" t="n">
        <v>744773.3</v>
      </c>
    </row>
    <row r="12" customFormat="false" ht="31.5" hidden="false" customHeight="true" outlineLevel="0" collapsed="false">
      <c r="A12" s="14" t="s">
        <v>9</v>
      </c>
      <c r="B12" s="15" t="n">
        <v>1317443.07</v>
      </c>
      <c r="C12" s="15" t="n">
        <v>905218.26</v>
      </c>
      <c r="D12" s="16" t="n">
        <v>712756.14</v>
      </c>
      <c r="E12" s="16" t="n">
        <v>775030.73</v>
      </c>
      <c r="F12" s="15" t="n">
        <v>541105.07</v>
      </c>
      <c r="G12" s="15" t="n">
        <v>541105.07</v>
      </c>
    </row>
    <row r="13" customFormat="false" ht="34.5" hidden="false" customHeight="true" outlineLevel="0" collapsed="false">
      <c r="A13" s="12" t="s">
        <v>10</v>
      </c>
      <c r="B13" s="18" t="n">
        <v>1958275.6</v>
      </c>
      <c r="C13" s="18" t="n">
        <v>1679361.1</v>
      </c>
      <c r="D13" s="18" t="n">
        <v>1489444.89</v>
      </c>
      <c r="E13" s="18" t="n">
        <v>1550573.74</v>
      </c>
      <c r="F13" s="19" t="n">
        <v>1323876.74</v>
      </c>
      <c r="G13" s="20" t="n">
        <v>1328940.04</v>
      </c>
      <c r="J13" s="21"/>
    </row>
    <row r="14" customFormat="false" ht="36" hidden="false" customHeight="true" outlineLevel="0" collapsed="false">
      <c r="A14" s="22" t="s">
        <v>11</v>
      </c>
      <c r="B14" s="16" t="n">
        <f aca="false">B10-B13</f>
        <v>9010.16999999993</v>
      </c>
      <c r="C14" s="16" t="n">
        <v>-49555.84</v>
      </c>
      <c r="D14" s="16" t="n">
        <v>-43175.35</v>
      </c>
      <c r="E14" s="16" t="n">
        <v>-43331.31</v>
      </c>
      <c r="F14" s="23" t="n">
        <v>-43061.67</v>
      </c>
      <c r="G14" s="24" t="n">
        <v>-43061.67</v>
      </c>
    </row>
    <row r="15" customFormat="false" ht="24.75" hidden="false" customHeight="true" outlineLevel="0" collapsed="false">
      <c r="A15" s="10" t="s">
        <v>12</v>
      </c>
      <c r="B15" s="10"/>
      <c r="C15" s="10"/>
      <c r="D15" s="10"/>
      <c r="E15" s="10"/>
      <c r="F15" s="10"/>
      <c r="G15" s="10"/>
    </row>
    <row r="16" customFormat="false" ht="78" hidden="false" customHeight="true" outlineLevel="0" collapsed="false">
      <c r="A16" s="10" t="s">
        <v>13</v>
      </c>
      <c r="B16" s="25" t="n">
        <v>111139.34</v>
      </c>
      <c r="C16" s="25" t="n">
        <v>151124.24</v>
      </c>
      <c r="D16" s="25" t="n">
        <v>194299.59</v>
      </c>
      <c r="E16" s="25" t="n">
        <v>259542.18</v>
      </c>
      <c r="F16" s="25" t="n">
        <v>311846.99</v>
      </c>
      <c r="G16" s="25" t="n">
        <v>354908.66</v>
      </c>
      <c r="K16" s="1"/>
    </row>
    <row r="17" customFormat="false" ht="37.5" hidden="false" customHeight="true" outlineLevel="0" collapsed="false">
      <c r="A17" s="26" t="s">
        <v>14</v>
      </c>
      <c r="B17" s="26"/>
      <c r="C17" s="26"/>
      <c r="D17" s="26"/>
      <c r="E17" s="26"/>
      <c r="F17" s="26"/>
      <c r="G17" s="26"/>
      <c r="H17" s="27"/>
    </row>
    <row r="18" customFormat="false" ht="90.75" hidden="false" customHeight="true" outlineLevel="0" collapsed="false">
      <c r="A18" s="28" t="s">
        <v>15</v>
      </c>
      <c r="B18" s="24" t="n">
        <f aca="false">SUM(B19:B37)</f>
        <v>1788492.5</v>
      </c>
      <c r="C18" s="24" t="n">
        <f aca="false">C19+C20+C21+C22+C23+C24+C25+C26+C27+C28+C29+C30+C31+C32+C33+C34+C35+C36+C37</f>
        <v>1536569.2</v>
      </c>
      <c r="D18" s="24" t="n">
        <f aca="false">D19+D20+D21+D22+D23+D24+D25+D26+D27+D28+D29+D30+D31+D32+D33+D34+D35+D36+D37</f>
        <v>1352154.89</v>
      </c>
      <c r="E18" s="24" t="n">
        <f aca="false">E19+E20+E21+E22+E23+E24+E25+E26+E27+E28+E29+E30+E31+E32+E33+E34+E35+E36+E37</f>
        <v>1413636.58</v>
      </c>
      <c r="F18" s="24" t="n">
        <f aca="false">F19+F20+F21+F22+F23+F24+F25+F26+F27+F28+F29+F30+F31+F32+F33+F34+F35+F36</f>
        <v>1218973.01</v>
      </c>
      <c r="G18" s="24" t="n">
        <f aca="false">G19+G20+G21+G22+G23+G24+G25+G26+G27+G28+G29+G30+G31+G32+G33+G34+G35+G36</f>
        <v>1223532.31</v>
      </c>
    </row>
    <row r="19" customFormat="false" ht="140.25" hidden="false" customHeight="true" outlineLevel="0" collapsed="false">
      <c r="A19" s="28" t="s">
        <v>16</v>
      </c>
      <c r="B19" s="24" t="n">
        <v>86344.11</v>
      </c>
      <c r="C19" s="24" t="n">
        <v>46497.3</v>
      </c>
      <c r="D19" s="24" t="n">
        <v>32004.84</v>
      </c>
      <c r="E19" s="24" t="n">
        <v>30114.58</v>
      </c>
      <c r="F19" s="24" t="n">
        <v>29500.21</v>
      </c>
      <c r="G19" s="24" t="n">
        <v>29500.21</v>
      </c>
      <c r="H19" s="29"/>
    </row>
    <row r="20" customFormat="false" ht="111.75" hidden="false" customHeight="true" outlineLevel="0" collapsed="false">
      <c r="A20" s="30" t="s">
        <v>17</v>
      </c>
      <c r="B20" s="24" t="n">
        <v>854049.01</v>
      </c>
      <c r="C20" s="24" t="n">
        <v>841107.22</v>
      </c>
      <c r="D20" s="24" t="n">
        <v>867564.28</v>
      </c>
      <c r="E20" s="24" t="n">
        <v>913530.03</v>
      </c>
      <c r="F20" s="24" t="n">
        <v>819522.69</v>
      </c>
      <c r="G20" s="24" t="n">
        <v>822522.69</v>
      </c>
    </row>
    <row r="21" customFormat="false" ht="76.5" hidden="false" customHeight="true" outlineLevel="0" collapsed="false">
      <c r="A21" s="30" t="s">
        <v>18</v>
      </c>
      <c r="B21" s="23" t="n">
        <v>836.95</v>
      </c>
      <c r="C21" s="24" t="n">
        <v>850</v>
      </c>
      <c r="D21" s="24" t="n">
        <v>850</v>
      </c>
      <c r="E21" s="24" t="n">
        <v>850</v>
      </c>
      <c r="F21" s="24" t="n">
        <v>1350</v>
      </c>
      <c r="G21" s="24" t="n">
        <v>1350</v>
      </c>
    </row>
    <row r="22" customFormat="false" ht="92.25" hidden="false" customHeight="true" outlineLevel="0" collapsed="false">
      <c r="A22" s="30" t="s">
        <v>19</v>
      </c>
      <c r="B22" s="17" t="n">
        <v>50584.95</v>
      </c>
      <c r="C22" s="24" t="n">
        <v>45511.52</v>
      </c>
      <c r="D22" s="24" t="n">
        <v>43304.55</v>
      </c>
      <c r="E22" s="24" t="n">
        <v>43304.55</v>
      </c>
      <c r="F22" s="24" t="n">
        <v>48278.88</v>
      </c>
      <c r="G22" s="24" t="n">
        <v>48278.88</v>
      </c>
    </row>
    <row r="23" customFormat="false" ht="94.5" hidden="false" customHeight="true" outlineLevel="0" collapsed="false">
      <c r="A23" s="30" t="s">
        <v>20</v>
      </c>
      <c r="B23" s="17" t="n">
        <v>109650.17</v>
      </c>
      <c r="C23" s="24" t="n">
        <v>107010.3</v>
      </c>
      <c r="D23" s="24" t="n">
        <v>97157.82</v>
      </c>
      <c r="E23" s="24" t="n">
        <v>96957.82</v>
      </c>
      <c r="F23" s="24" t="n">
        <v>93783.78</v>
      </c>
      <c r="G23" s="24" t="n">
        <v>94343.08</v>
      </c>
    </row>
    <row r="24" customFormat="false" ht="159.75" hidden="false" customHeight="true" outlineLevel="0" collapsed="false">
      <c r="A24" s="30" t="s">
        <v>21</v>
      </c>
      <c r="B24" s="17" t="n">
        <v>210712.88</v>
      </c>
      <c r="C24" s="24" t="n">
        <v>166941.98</v>
      </c>
      <c r="D24" s="24" t="n">
        <v>54752.51</v>
      </c>
      <c r="E24" s="24" t="n">
        <v>54891.71</v>
      </c>
      <c r="F24" s="24" t="n">
        <v>34788.44</v>
      </c>
      <c r="G24" s="24" t="n">
        <v>34788.44</v>
      </c>
    </row>
    <row r="25" customFormat="false" ht="64.5" hidden="false" customHeight="true" outlineLevel="0" collapsed="false">
      <c r="A25" s="30" t="s">
        <v>22</v>
      </c>
      <c r="B25" s="17" t="n">
        <v>26903.11</v>
      </c>
      <c r="C25" s="24" t="n">
        <v>28047.89</v>
      </c>
      <c r="D25" s="24" t="n">
        <v>38524.22</v>
      </c>
      <c r="E25" s="24" t="n">
        <v>39685.48</v>
      </c>
      <c r="F25" s="24" t="n">
        <v>28518.6</v>
      </c>
      <c r="G25" s="24" t="n">
        <v>28518.6</v>
      </c>
    </row>
    <row r="26" customFormat="false" ht="130.5" hidden="false" customHeight="true" outlineLevel="0" collapsed="false">
      <c r="A26" s="30" t="s">
        <v>23</v>
      </c>
      <c r="B26" s="24" t="n">
        <v>0</v>
      </c>
      <c r="C26" s="24" t="n">
        <v>9.09</v>
      </c>
      <c r="D26" s="24" t="n">
        <v>0</v>
      </c>
      <c r="E26" s="24" t="n">
        <v>0</v>
      </c>
      <c r="F26" s="24" t="n">
        <v>139.21</v>
      </c>
      <c r="G26" s="24" t="n">
        <v>139.21</v>
      </c>
    </row>
    <row r="27" customFormat="false" ht="129" hidden="false" customHeight="true" outlineLevel="0" collapsed="false">
      <c r="A27" s="30" t="s">
        <v>24</v>
      </c>
      <c r="B27" s="17" t="n">
        <v>116364.08</v>
      </c>
      <c r="C27" s="24" t="n">
        <v>114964.1</v>
      </c>
      <c r="D27" s="24" t="n">
        <v>86709.66</v>
      </c>
      <c r="E27" s="24" t="n">
        <v>103207.16</v>
      </c>
      <c r="F27" s="24" t="n">
        <v>88405.68</v>
      </c>
      <c r="G27" s="24" t="n">
        <v>89405.68</v>
      </c>
    </row>
    <row r="28" customFormat="false" ht="160.5" hidden="false" customHeight="true" outlineLevel="0" collapsed="false">
      <c r="A28" s="30" t="s">
        <v>25</v>
      </c>
      <c r="B28" s="17" t="n">
        <v>28443.87</v>
      </c>
      <c r="C28" s="24" t="n">
        <v>32368.56</v>
      </c>
      <c r="D28" s="24" t="n">
        <v>33054.76</v>
      </c>
      <c r="E28" s="24" t="n">
        <v>32779.06</v>
      </c>
      <c r="F28" s="24" t="n">
        <v>32241.42</v>
      </c>
      <c r="G28" s="24" t="n">
        <v>32241.42</v>
      </c>
    </row>
    <row r="29" customFormat="false" ht="80.25" hidden="false" customHeight="true" outlineLevel="0" collapsed="false">
      <c r="A29" s="30" t="s">
        <v>26</v>
      </c>
      <c r="B29" s="17" t="n">
        <v>7278.03</v>
      </c>
      <c r="C29" s="24" t="n">
        <v>6867.16</v>
      </c>
      <c r="D29" s="24" t="n">
        <v>6764.98</v>
      </c>
      <c r="E29" s="24" t="n">
        <v>7003.95</v>
      </c>
      <c r="F29" s="24" t="n">
        <v>7587.75</v>
      </c>
      <c r="G29" s="24" t="n">
        <v>7587.75</v>
      </c>
    </row>
    <row r="30" customFormat="false" ht="129.75" hidden="false" customHeight="true" outlineLevel="0" collapsed="false">
      <c r="A30" s="30" t="s">
        <v>27</v>
      </c>
      <c r="B30" s="17" t="n">
        <v>131860.57</v>
      </c>
      <c r="C30" s="24" t="n">
        <v>62789.33</v>
      </c>
      <c r="D30" s="24" t="n">
        <v>12639.22</v>
      </c>
      <c r="E30" s="24" t="n">
        <v>12639.22</v>
      </c>
      <c r="F30" s="24" t="n">
        <v>18021</v>
      </c>
      <c r="G30" s="24" t="n">
        <v>18021</v>
      </c>
    </row>
    <row r="31" customFormat="false" ht="122.25" hidden="false" customHeight="true" outlineLevel="0" collapsed="false">
      <c r="A31" s="30" t="s">
        <v>28</v>
      </c>
      <c r="B31" s="17" t="n">
        <v>33383.48</v>
      </c>
      <c r="C31" s="24" t="n">
        <v>13500</v>
      </c>
      <c r="D31" s="24" t="n">
        <v>13500</v>
      </c>
      <c r="E31" s="24" t="n">
        <v>13500</v>
      </c>
      <c r="F31" s="24" t="n">
        <v>13805.91</v>
      </c>
      <c r="G31" s="24" t="n">
        <v>13805.91</v>
      </c>
    </row>
    <row r="32" customFormat="false" ht="144" hidden="false" customHeight="true" outlineLevel="0" collapsed="false">
      <c r="A32" s="30" t="s">
        <v>29</v>
      </c>
      <c r="B32" s="31" t="n">
        <v>77.8</v>
      </c>
      <c r="C32" s="24" t="n">
        <v>166</v>
      </c>
      <c r="D32" s="24" t="n">
        <v>159</v>
      </c>
      <c r="E32" s="24" t="n">
        <v>159</v>
      </c>
      <c r="F32" s="24" t="n">
        <v>141</v>
      </c>
      <c r="G32" s="24" t="n">
        <v>141</v>
      </c>
    </row>
    <row r="33" customFormat="false" ht="125.25" hidden="false" customHeight="true" outlineLevel="0" collapsed="false">
      <c r="A33" s="30" t="s">
        <v>30</v>
      </c>
      <c r="B33" s="31" t="n">
        <v>133.84</v>
      </c>
      <c r="C33" s="24" t="n">
        <v>207</v>
      </c>
      <c r="D33" s="24" t="n">
        <v>180</v>
      </c>
      <c r="E33" s="24" t="n">
        <v>180</v>
      </c>
      <c r="F33" s="24" t="n">
        <v>134</v>
      </c>
      <c r="G33" s="24" t="n">
        <v>134</v>
      </c>
    </row>
    <row r="34" customFormat="false" ht="144" hidden="false" customHeight="true" outlineLevel="0" collapsed="false">
      <c r="A34" s="30" t="s">
        <v>31</v>
      </c>
      <c r="B34" s="24" t="n">
        <v>0</v>
      </c>
      <c r="C34" s="24" t="n">
        <v>25</v>
      </c>
      <c r="D34" s="24" t="n">
        <v>25</v>
      </c>
      <c r="E34" s="24" t="n">
        <v>25</v>
      </c>
      <c r="F34" s="24" t="n">
        <v>25</v>
      </c>
      <c r="G34" s="24" t="n">
        <v>25</v>
      </c>
    </row>
    <row r="35" customFormat="false" ht="142.5" hidden="false" customHeight="true" outlineLevel="0" collapsed="false">
      <c r="A35" s="30" t="s">
        <v>32</v>
      </c>
      <c r="B35" s="17" t="n">
        <v>49910.21</v>
      </c>
      <c r="C35" s="24" t="n">
        <v>19423.65</v>
      </c>
      <c r="D35" s="24" t="n">
        <v>155.03</v>
      </c>
      <c r="E35" s="24" t="n">
        <v>0</v>
      </c>
      <c r="F35" s="24" t="n">
        <v>800</v>
      </c>
      <c r="G35" s="24" t="n">
        <v>800</v>
      </c>
    </row>
    <row r="36" customFormat="false" ht="113.25" hidden="false" customHeight="true" outlineLevel="0" collapsed="false">
      <c r="A36" s="32" t="s">
        <v>33</v>
      </c>
      <c r="B36" s="17" t="n">
        <v>81959.44</v>
      </c>
      <c r="C36" s="24" t="n">
        <v>50223.1</v>
      </c>
      <c r="D36" s="24" t="n">
        <v>64749.02</v>
      </c>
      <c r="E36" s="24" t="n">
        <v>64749.02</v>
      </c>
      <c r="F36" s="24" t="n">
        <v>1929.44</v>
      </c>
      <c r="G36" s="24" t="n">
        <v>1929.44</v>
      </c>
    </row>
    <row r="37" customFormat="false" ht="129.75" hidden="false" customHeight="true" outlineLevel="0" collapsed="false">
      <c r="A37" s="32" t="s">
        <v>34</v>
      </c>
      <c r="B37" s="17" t="n">
        <v>0</v>
      </c>
      <c r="C37" s="24" t="n">
        <v>60</v>
      </c>
      <c r="D37" s="24" t="n">
        <v>60</v>
      </c>
      <c r="E37" s="24" t="n">
        <v>60</v>
      </c>
      <c r="F37" s="24" t="n">
        <v>0</v>
      </c>
      <c r="G37" s="24" t="n">
        <v>0</v>
      </c>
    </row>
    <row r="38" customFormat="false" ht="84" hidden="false" customHeight="true" outlineLevel="0" collapsed="false">
      <c r="A38" s="28" t="s">
        <v>35</v>
      </c>
      <c r="B38" s="17" t="n">
        <v>169783.1</v>
      </c>
      <c r="C38" s="24" t="n">
        <v>142791.95</v>
      </c>
      <c r="D38" s="24" t="n">
        <v>137290</v>
      </c>
      <c r="E38" s="24" t="n">
        <v>136937.16</v>
      </c>
      <c r="F38" s="24" t="n">
        <v>104903.73</v>
      </c>
      <c r="G38" s="24" t="n">
        <v>105407.73</v>
      </c>
    </row>
    <row r="39" customFormat="false" ht="13.2" hidden="false" customHeight="false" outlineLevel="0" collapsed="false">
      <c r="A39" s="33"/>
      <c r="B39" s="34"/>
      <c r="C39" s="34"/>
      <c r="D39" s="34"/>
      <c r="E39" s="34"/>
      <c r="F39" s="34"/>
      <c r="G39" s="34"/>
    </row>
    <row r="40" customFormat="false" ht="13.2" hidden="false" customHeight="false" outlineLevel="0" collapsed="false">
      <c r="A40" s="33" t="s">
        <v>36</v>
      </c>
      <c r="B40" s="34"/>
      <c r="C40" s="34"/>
      <c r="D40" s="34"/>
      <c r="E40" s="34"/>
      <c r="F40" s="34"/>
      <c r="G40" s="34"/>
    </row>
  </sheetData>
  <mergeCells count="7">
    <mergeCell ref="D2:G2"/>
    <mergeCell ref="D3:G3"/>
    <mergeCell ref="D4:G4"/>
    <mergeCell ref="A5:G6"/>
    <mergeCell ref="A8:G8"/>
    <mergeCell ref="A15:G15"/>
    <mergeCell ref="A17:G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0:38:36Z</dcterms:created>
  <dc:creator>ВД</dc:creator>
  <dc:description/>
  <dc:language>en-US</dc:language>
  <cp:lastModifiedBy>Герасимова Зоя Николаевна</cp:lastModifiedBy>
  <cp:lastPrinted>2021-03-24T04:31:16Z</cp:lastPrinted>
  <dcterms:modified xsi:type="dcterms:W3CDTF">2021-03-24T04:34:09Z</dcterms:modified>
  <cp:revision>0</cp:revision>
  <dc:subject/>
  <dc:title/>
</cp:coreProperties>
</file>