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                2023 года №     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4 год и плановый период 2025 и 2026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2 04 S2700  01 2 04 9270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4</v>
      </c>
      <c r="D7" s="10" t="n">
        <v>2025</v>
      </c>
      <c r="E7" s="10" t="n">
        <v>2026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3009514</v>
      </c>
      <c r="D9" s="14" t="n">
        <v>13529195</v>
      </c>
      <c r="E9" s="14" t="n">
        <v>14073623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9791340</v>
      </c>
      <c r="D10" s="14" t="n">
        <v>4519080</v>
      </c>
      <c r="E10" s="14" t="n">
        <v>451908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32027505.68</v>
      </c>
      <c r="D11" s="16" t="n">
        <v>32740347.3</v>
      </c>
      <c r="E11" s="16" t="n">
        <v>34590992.29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4492767.48</v>
      </c>
      <c r="D12" s="14" t="n">
        <v>4672479</v>
      </c>
      <c r="E12" s="14" t="n">
        <v>4859379.24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59321127.16</v>
      </c>
      <c r="D13" s="18" t="n">
        <f aca="false">D9+D10+D11+D12</f>
        <v>55461101.3</v>
      </c>
      <c r="E13" s="18" t="n">
        <f aca="false">E9+E10+E11+E12</f>
        <v>58043074.53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Шитова Галина Михайловна</cp:lastModifiedBy>
  <cp:lastPrinted>2023-10-23T02:08:06Z</cp:lastPrinted>
  <dcterms:modified xsi:type="dcterms:W3CDTF">2023-10-29T23:20:36Z</dcterms:modified>
  <cp:revision>0</cp:revision>
  <dc:subject/>
  <dc:title/>
</cp:coreProperties>
</file>