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3 года №         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26854792.07</v>
      </c>
      <c r="D11" s="12" t="n">
        <f aca="false">D12+D13</f>
        <v>45617386.84</v>
      </c>
      <c r="E11" s="12" t="n">
        <f aca="false">E12+E13</f>
        <v>9125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42351113.07</v>
      </c>
      <c r="D12" s="12" t="n">
        <v>45617386.84</v>
      </c>
      <c r="E12" s="12" t="n">
        <v>91252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20701869.82</v>
      </c>
      <c r="D14" s="12" t="n">
        <f aca="false">D15+D16</f>
        <v>-45617386.84</v>
      </c>
      <c r="E14" s="12" t="n">
        <f aca="false">E15+E16</f>
        <v>-9125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47550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45617386.84</v>
      </c>
      <c r="E16" s="12" t="n">
        <v>-9125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265358468.7</v>
      </c>
      <c r="D18" s="12" t="n">
        <v>-2108661526.1</v>
      </c>
      <c r="E18" s="12" t="n">
        <v>-2222370510.16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265358468.7</v>
      </c>
      <c r="D19" s="12" t="n">
        <v>2108661526.1</v>
      </c>
      <c r="E19" s="12" t="n">
        <v>2222370510.16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47556661.89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3-10-27T07:51:15Z</cp:lastPrinted>
  <dcterms:modified xsi:type="dcterms:W3CDTF">2023-10-27T07:53:18Z</dcterms:modified>
  <cp:revision>0</cp:revision>
  <dc:subject/>
  <dc:title/>
</cp:coreProperties>
</file>