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                      2021 года №            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5.13"/>
    <col collapsed="false" customWidth="true" hidden="false" outlineLevel="0" max="3" min="3" style="1" width="18.85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63408508.73</v>
      </c>
      <c r="D11" s="12" t="n">
        <f aca="false">D12+D14</f>
        <v>64423109.83</v>
      </c>
      <c r="E11" s="12" t="n">
        <f aca="false">E12+E14</f>
        <v>60685284.42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96741832.73</v>
      </c>
      <c r="D12" s="12" t="n">
        <v>97756433.83</v>
      </c>
      <c r="E12" s="12" t="n">
        <v>91240859.42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33333324</v>
      </c>
      <c r="D14" s="12" t="n">
        <v>-33333324</v>
      </c>
      <c r="E14" s="12" t="n">
        <v>-30555575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-20402912.73</v>
      </c>
      <c r="D15" s="12" t="n">
        <f aca="false">D16+D17</f>
        <v>-20402912.73</v>
      </c>
      <c r="E15" s="12" t="n">
        <f aca="false">E16+E17</f>
        <v>-204029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20402912.73</v>
      </c>
      <c r="D17" s="12" t="n">
        <v>-20402912.73</v>
      </c>
      <c r="E17" s="12" t="n">
        <v>-204029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8163064.70000005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1706166424.33</v>
      </c>
      <c r="D19" s="14" t="n">
        <v>-1661547997.35</v>
      </c>
      <c r="E19" s="14" t="n">
        <v>-1683278521.75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1714329489.03</v>
      </c>
      <c r="D20" s="14" t="n">
        <v>1661547997.35</v>
      </c>
      <c r="E20" s="14" t="n">
        <v>1683278521.75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51168660.7000001</v>
      </c>
      <c r="D21" s="16" t="n">
        <f aca="false">D11+D15+D18</f>
        <v>44020197.1</v>
      </c>
      <c r="E21" s="16" t="n">
        <f aca="false">E11+E15+E18</f>
        <v>40282371.69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10-25T01:44:21Z</cp:lastPrinted>
  <dcterms:modified xsi:type="dcterms:W3CDTF">2021-10-27T00:33:41Z</dcterms:modified>
  <cp:revision>0</cp:revision>
  <dc:subject/>
  <dc:title/>
</cp:coreProperties>
</file>