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Начальник финансового</t>
  </si>
  <si>
    <t xml:space="preserve">управл. администр. Ар.ГО</t>
  </si>
  <si>
    <t xml:space="preserve">С.Л.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0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20-01-31T05:08:30Z</dcterms:modified>
  <cp:revision>0</cp:revision>
  <dc:subject/>
  <dc:title/>
</cp:coreProperties>
</file>