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6" activeCellId="0" sqref="B16:FK16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45333345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/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45333345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User</cp:lastModifiedBy>
  <cp:lastPrinted>2018-09-24T00:47:28Z</cp:lastPrinted>
  <dcterms:modified xsi:type="dcterms:W3CDTF">2019-01-10T02:02:37Z</dcterms:modified>
  <cp:revision>0</cp:revision>
  <dc:subject/>
  <dc:title/>
</cp:coreProperties>
</file>